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tnerp</t>
  </si>
  <si>
    <t xml:space="preserve">H interp</t>
  </si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9.15</c:v>
                </c:pt>
                <c:pt idx="1">
                  <c:v>161.39</c:v>
                </c:pt>
                <c:pt idx="2">
                  <c:v>353.44</c:v>
                </c:pt>
                <c:pt idx="3">
                  <c:v>705.54</c:v>
                </c:pt>
                <c:pt idx="4">
                  <c:v>317.94</c:v>
                </c:pt>
                <c:pt idx="5">
                  <c:v>204.59</c:v>
                </c:pt>
                <c:pt idx="6">
                  <c:v>58.55</c:v>
                </c:pt>
                <c:pt idx="7">
                  <c:v>308.09</c:v>
                </c:pt>
                <c:pt idx="8">
                  <c:v>57.42</c:v>
                </c:pt>
                <c:pt idx="9">
                  <c:v>462.67</c:v>
                </c:pt>
                <c:pt idx="10">
                  <c:v>430.08</c:v>
                </c:pt>
                <c:pt idx="11">
                  <c:v>390.44</c:v>
                </c:pt>
                <c:pt idx="12">
                  <c:v>367.97</c:v>
                </c:pt>
                <c:pt idx="13">
                  <c:v>412.8</c:v>
                </c:pt>
                <c:pt idx="14">
                  <c:v>597.84</c:v>
                </c:pt>
                <c:pt idx="15">
                  <c:v>184.64</c:v>
                </c:pt>
                <c:pt idx="16">
                  <c:v>370.95</c:v>
                </c:pt>
                <c:pt idx="17">
                  <c:v>467.07</c:v>
                </c:pt>
                <c:pt idx="18">
                  <c:v>283.8</c:v>
                </c:pt>
                <c:pt idx="19">
                  <c:v>775</c:v>
                </c:pt>
                <c:pt idx="20">
                  <c:v>451.19</c:v>
                </c:pt>
                <c:pt idx="21">
                  <c:v>205.35</c:v>
                </c:pt>
                <c:pt idx="22">
                  <c:v>77.52</c:v>
                </c:pt>
                <c:pt idx="23">
                  <c:v>670.43</c:v>
                </c:pt>
                <c:pt idx="24">
                  <c:v>500.51</c:v>
                </c:pt>
                <c:pt idx="25">
                  <c:v>277.95</c:v>
                </c:pt>
                <c:pt idx="26">
                  <c:v>501.24</c:v>
                </c:pt>
                <c:pt idx="27">
                  <c:v>534.55</c:v>
                </c:pt>
                <c:pt idx="28">
                  <c:v>296.46</c:v>
                </c:pt>
                <c:pt idx="29">
                  <c:v>554.79</c:v>
                </c:pt>
                <c:pt idx="30">
                  <c:v>49.7</c:v>
                </c:pt>
                <c:pt idx="31">
                  <c:v>785.57</c:v>
                </c:pt>
                <c:pt idx="32">
                  <c:v>-218.74</c:v>
                </c:pt>
                <c:pt idx="33">
                  <c:v>1255.9</c:v>
                </c:pt>
                <c:pt idx="34">
                  <c:v>304.78</c:v>
                </c:pt>
                <c:pt idx="35">
                  <c:v>325.42</c:v>
                </c:pt>
                <c:pt idx="36">
                  <c:v>296.34</c:v>
                </c:pt>
                <c:pt idx="37">
                  <c:v>396.77</c:v>
                </c:pt>
                <c:pt idx="38">
                  <c:v>330.42</c:v>
                </c:pt>
                <c:pt idx="39">
                  <c:v>-49.49</c:v>
                </c:pt>
                <c:pt idx="40">
                  <c:v>721.38</c:v>
                </c:pt>
                <c:pt idx="41">
                  <c:v>690.48</c:v>
                </c:pt>
                <c:pt idx="42">
                  <c:v>967.1</c:v>
                </c:pt>
                <c:pt idx="43">
                  <c:v>-46.41</c:v>
                </c:pt>
                <c:pt idx="44">
                  <c:v>113.7</c:v>
                </c:pt>
                <c:pt idx="45">
                  <c:v>475.26</c:v>
                </c:pt>
                <c:pt idx="46">
                  <c:v>684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32.04</c:v>
                </c:pt>
                <c:pt idx="1">
                  <c:v>613.79</c:v>
                </c:pt>
                <c:pt idx="2">
                  <c:v>292.61</c:v>
                </c:pt>
                <c:pt idx="3">
                  <c:v>173.42</c:v>
                </c:pt>
                <c:pt idx="4">
                  <c:v>127.07</c:v>
                </c:pt>
                <c:pt idx="5">
                  <c:v>226.59</c:v>
                </c:pt>
                <c:pt idx="6">
                  <c:v>198.97</c:v>
                </c:pt>
                <c:pt idx="7">
                  <c:v>451.76</c:v>
                </c:pt>
                <c:pt idx="8">
                  <c:v>418.33</c:v>
                </c:pt>
                <c:pt idx="9">
                  <c:v>383.98</c:v>
                </c:pt>
                <c:pt idx="10">
                  <c:v>380.37</c:v>
                </c:pt>
                <c:pt idx="11">
                  <c:v>461.4</c:v>
                </c:pt>
                <c:pt idx="12">
                  <c:v>494.62</c:v>
                </c:pt>
                <c:pt idx="13">
                  <c:v>229.63</c:v>
                </c:pt>
                <c:pt idx="14">
                  <c:v>393.73</c:v>
                </c:pt>
                <c:pt idx="15">
                  <c:v>423.8</c:v>
                </c:pt>
                <c:pt idx="16">
                  <c:v>406.7</c:v>
                </c:pt>
                <c:pt idx="17">
                  <c:v>686.71</c:v>
                </c:pt>
                <c:pt idx="18">
                  <c:v>384.89</c:v>
                </c:pt>
                <c:pt idx="19">
                  <c:v>175.37</c:v>
                </c:pt>
                <c:pt idx="20">
                  <c:v>217.66</c:v>
                </c:pt>
                <c:pt idx="21">
                  <c:v>629.38</c:v>
                </c:pt>
                <c:pt idx="22">
                  <c:v>445.58</c:v>
                </c:pt>
                <c:pt idx="23">
                  <c:v>331.62</c:v>
                </c:pt>
                <c:pt idx="24">
                  <c:v>508.22</c:v>
                </c:pt>
                <c:pt idx="25">
                  <c:v>482.04</c:v>
                </c:pt>
                <c:pt idx="26">
                  <c:v>354.19</c:v>
                </c:pt>
                <c:pt idx="27">
                  <c:v>456.57</c:v>
                </c:pt>
                <c:pt idx="28">
                  <c:v>196</c:v>
                </c:pt>
                <c:pt idx="29">
                  <c:v>588.83</c:v>
                </c:pt>
                <c:pt idx="30">
                  <c:v>60.22</c:v>
                </c:pt>
                <c:pt idx="31">
                  <c:v>1060.8</c:v>
                </c:pt>
                <c:pt idx="32">
                  <c:v>308.63</c:v>
                </c:pt>
                <c:pt idx="33">
                  <c:v>320.54</c:v>
                </c:pt>
                <c:pt idx="34">
                  <c:v>311.37</c:v>
                </c:pt>
                <c:pt idx="35">
                  <c:v>387.36</c:v>
                </c:pt>
                <c:pt idx="36">
                  <c:v>267.43</c:v>
                </c:pt>
                <c:pt idx="37">
                  <c:v>73.38</c:v>
                </c:pt>
                <c:pt idx="38">
                  <c:v>716.1</c:v>
                </c:pt>
                <c:pt idx="39">
                  <c:v>741.87</c:v>
                </c:pt>
                <c:pt idx="40">
                  <c:v>763.48</c:v>
                </c:pt>
                <c:pt idx="41">
                  <c:v>-12.1</c:v>
                </c:pt>
                <c:pt idx="42">
                  <c:v>197.44</c:v>
                </c:pt>
                <c:pt idx="43">
                  <c:v>530.09</c:v>
                </c:pt>
              </c:numCache>
            </c:numRef>
          </c:yVal>
          <c:smooth val="0"/>
        </c:ser>
        <c:axId val="38399487"/>
        <c:axId val="38209258"/>
      </c:scatterChart>
      <c:valAx>
        <c:axId val="38399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258"/>
        <c:crossesAt val="-4000"/>
        <c:crossBetween val="midCat"/>
      </c:valAx>
      <c:valAx>
        <c:axId val="3820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4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51.32</c:v>
                </c:pt>
                <c:pt idx="1">
                  <c:v>20.68</c:v>
                </c:pt>
                <c:pt idx="2">
                  <c:v>65.96</c:v>
                </c:pt>
                <c:pt idx="3">
                  <c:v>142</c:v>
                </c:pt>
                <c:pt idx="4">
                  <c:v>73.28</c:v>
                </c:pt>
                <c:pt idx="5">
                  <c:v>103.58</c:v>
                </c:pt>
                <c:pt idx="6">
                  <c:v>143.94</c:v>
                </c:pt>
                <c:pt idx="7">
                  <c:v>188.32</c:v>
                </c:pt>
                <c:pt idx="8">
                  <c:v>134.8</c:v>
                </c:pt>
                <c:pt idx="9">
                  <c:v>121.78</c:v>
                </c:pt>
                <c:pt idx="10">
                  <c:v>53.59</c:v>
                </c:pt>
                <c:pt idx="11">
                  <c:v>-3.19</c:v>
                </c:pt>
                <c:pt idx="12">
                  <c:v>169.09</c:v>
                </c:pt>
                <c:pt idx="13">
                  <c:v>7.75</c:v>
                </c:pt>
                <c:pt idx="14">
                  <c:v>80.06</c:v>
                </c:pt>
                <c:pt idx="15">
                  <c:v>110.24</c:v>
                </c:pt>
                <c:pt idx="16">
                  <c:v>74.83</c:v>
                </c:pt>
                <c:pt idx="17">
                  <c:v>36.82</c:v>
                </c:pt>
                <c:pt idx="18">
                  <c:v>42.02</c:v>
                </c:pt>
                <c:pt idx="19">
                  <c:v>50.93</c:v>
                </c:pt>
                <c:pt idx="20">
                  <c:v>46.29</c:v>
                </c:pt>
                <c:pt idx="21">
                  <c:v>80.3</c:v>
                </c:pt>
                <c:pt idx="22">
                  <c:v>101.55</c:v>
                </c:pt>
                <c:pt idx="23">
                  <c:v>43.56</c:v>
                </c:pt>
                <c:pt idx="24">
                  <c:v>12.48</c:v>
                </c:pt>
                <c:pt idx="25">
                  <c:v>31.07</c:v>
                </c:pt>
                <c:pt idx="26">
                  <c:v>98.72</c:v>
                </c:pt>
                <c:pt idx="27">
                  <c:v>82.66</c:v>
                </c:pt>
                <c:pt idx="28">
                  <c:v>42.74</c:v>
                </c:pt>
                <c:pt idx="29">
                  <c:v>56.53</c:v>
                </c:pt>
                <c:pt idx="30">
                  <c:v>57.97</c:v>
                </c:pt>
                <c:pt idx="31">
                  <c:v>132.76</c:v>
                </c:pt>
                <c:pt idx="32">
                  <c:v>70.46</c:v>
                </c:pt>
                <c:pt idx="33">
                  <c:v>69.81</c:v>
                </c:pt>
                <c:pt idx="34">
                  <c:v>77.57</c:v>
                </c:pt>
                <c:pt idx="35">
                  <c:v>-13.03</c:v>
                </c:pt>
                <c:pt idx="36">
                  <c:v>112.59</c:v>
                </c:pt>
                <c:pt idx="37">
                  <c:v>104.2</c:v>
                </c:pt>
                <c:pt idx="38">
                  <c:v>125.19</c:v>
                </c:pt>
                <c:pt idx="39">
                  <c:v>52.11</c:v>
                </c:pt>
                <c:pt idx="40">
                  <c:v>32.16</c:v>
                </c:pt>
                <c:pt idx="41">
                  <c:v>197.77</c:v>
                </c:pt>
                <c:pt idx="42">
                  <c:v>61.81</c:v>
                </c:pt>
                <c:pt idx="43">
                  <c:v>287.74</c:v>
                </c:pt>
                <c:pt idx="44">
                  <c:v>25.21</c:v>
                </c:pt>
                <c:pt idx="45">
                  <c:v>159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124.33</c:v>
                </c:pt>
                <c:pt idx="1">
                  <c:v>30.56</c:v>
                </c:pt>
                <c:pt idx="2">
                  <c:v>82.4</c:v>
                </c:pt>
                <c:pt idx="3">
                  <c:v>128.64</c:v>
                </c:pt>
                <c:pt idx="4">
                  <c:v>79.17</c:v>
                </c:pt>
                <c:pt idx="5">
                  <c:v>112.79</c:v>
                </c:pt>
                <c:pt idx="6">
                  <c:v>153.94</c:v>
                </c:pt>
                <c:pt idx="7">
                  <c:v>176.82</c:v>
                </c:pt>
                <c:pt idx="8">
                  <c:v>132.14</c:v>
                </c:pt>
                <c:pt idx="9">
                  <c:v>108.45</c:v>
                </c:pt>
                <c:pt idx="10">
                  <c:v>42.42</c:v>
                </c:pt>
                <c:pt idx="11">
                  <c:v>31.75</c:v>
                </c:pt>
                <c:pt idx="12">
                  <c:v>137.06</c:v>
                </c:pt>
                <c:pt idx="13">
                  <c:v>22.11</c:v>
                </c:pt>
                <c:pt idx="14">
                  <c:v>86.12</c:v>
                </c:pt>
                <c:pt idx="15">
                  <c:v>102.8</c:v>
                </c:pt>
                <c:pt idx="16">
                  <c:v>65.39</c:v>
                </c:pt>
                <c:pt idx="17">
                  <c:v>38.1</c:v>
                </c:pt>
                <c:pt idx="18">
                  <c:v>44.33</c:v>
                </c:pt>
                <c:pt idx="19">
                  <c:v>49.57</c:v>
                </c:pt>
                <c:pt idx="20">
                  <c:v>56.23</c:v>
                </c:pt>
                <c:pt idx="21">
                  <c:v>86.31</c:v>
                </c:pt>
                <c:pt idx="22">
                  <c:v>86.34</c:v>
                </c:pt>
                <c:pt idx="23">
                  <c:v>36</c:v>
                </c:pt>
                <c:pt idx="24">
                  <c:v>16.72</c:v>
                </c:pt>
                <c:pt idx="25">
                  <c:v>45.71</c:v>
                </c:pt>
                <c:pt idx="26">
                  <c:v>95.26</c:v>
                </c:pt>
                <c:pt idx="27">
                  <c:v>74.13</c:v>
                </c:pt>
                <c:pt idx="28">
                  <c:v>45.59</c:v>
                </c:pt>
                <c:pt idx="29">
                  <c:v>56.81</c:v>
                </c:pt>
                <c:pt idx="30">
                  <c:v>71.06</c:v>
                </c:pt>
                <c:pt idx="31">
                  <c:v>122.68</c:v>
                </c:pt>
                <c:pt idx="32">
                  <c:v>70.34</c:v>
                </c:pt>
                <c:pt idx="33">
                  <c:v>71.37</c:v>
                </c:pt>
                <c:pt idx="34">
                  <c:v>59.33</c:v>
                </c:pt>
                <c:pt idx="35">
                  <c:v>8.54</c:v>
                </c:pt>
                <c:pt idx="36">
                  <c:v>111.14</c:v>
                </c:pt>
                <c:pt idx="37">
                  <c:v>108.92</c:v>
                </c:pt>
                <c:pt idx="38">
                  <c:v>107.7</c:v>
                </c:pt>
                <c:pt idx="39">
                  <c:v>47.31</c:v>
                </c:pt>
                <c:pt idx="40">
                  <c:v>72.15</c:v>
                </c:pt>
                <c:pt idx="41">
                  <c:v>167.65</c:v>
                </c:pt>
                <c:pt idx="42">
                  <c:v>110.95</c:v>
                </c:pt>
                <c:pt idx="43">
                  <c:v>234.89</c:v>
                </c:pt>
                <c:pt idx="44">
                  <c:v>50.61</c:v>
                </c:pt>
              </c:numCache>
            </c:numRef>
          </c:yVal>
          <c:smooth val="0"/>
        </c:ser>
        <c:axId val="59770018"/>
        <c:axId val="27733006"/>
      </c:scatterChart>
      <c:valAx>
        <c:axId val="59770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006"/>
        <c:crossesAt val="-4000"/>
        <c:crossBetween val="midCat"/>
      </c:valAx>
      <c:valAx>
        <c:axId val="2773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0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511.33</c:v>
                </c:pt>
                <c:pt idx="1">
                  <c:v>9.06</c:v>
                </c:pt>
                <c:pt idx="2">
                  <c:v>366.77</c:v>
                </c:pt>
                <c:pt idx="3">
                  <c:v>853.85</c:v>
                </c:pt>
                <c:pt idx="4">
                  <c:v>141.81</c:v>
                </c:pt>
                <c:pt idx="5">
                  <c:v>318.5</c:v>
                </c:pt>
                <c:pt idx="6">
                  <c:v>344.21</c:v>
                </c:pt>
                <c:pt idx="7">
                  <c:v>148.68</c:v>
                </c:pt>
                <c:pt idx="8">
                  <c:v>1033.4</c:v>
                </c:pt>
                <c:pt idx="9">
                  <c:v>189.3</c:v>
                </c:pt>
                <c:pt idx="10">
                  <c:v>-25.54</c:v>
                </c:pt>
                <c:pt idx="11">
                  <c:v>465.82</c:v>
                </c:pt>
                <c:pt idx="12">
                  <c:v>746.15</c:v>
                </c:pt>
                <c:pt idx="13">
                  <c:v>606.37</c:v>
                </c:pt>
                <c:pt idx="14">
                  <c:v>49.43</c:v>
                </c:pt>
                <c:pt idx="15">
                  <c:v>390.28</c:v>
                </c:pt>
                <c:pt idx="16">
                  <c:v>40.91</c:v>
                </c:pt>
                <c:pt idx="17">
                  <c:v>767.23</c:v>
                </c:pt>
                <c:pt idx="18">
                  <c:v>486.3</c:v>
                </c:pt>
                <c:pt idx="19">
                  <c:v>254.26</c:v>
                </c:pt>
                <c:pt idx="20">
                  <c:v>157.34</c:v>
                </c:pt>
                <c:pt idx="21">
                  <c:v>151.27</c:v>
                </c:pt>
                <c:pt idx="22">
                  <c:v>344.86</c:v>
                </c:pt>
                <c:pt idx="23">
                  <c:v>594.59</c:v>
                </c:pt>
                <c:pt idx="24">
                  <c:v>449.84</c:v>
                </c:pt>
                <c:pt idx="25">
                  <c:v>468.54</c:v>
                </c:pt>
                <c:pt idx="26">
                  <c:v>90.89</c:v>
                </c:pt>
                <c:pt idx="27">
                  <c:v>359.43</c:v>
                </c:pt>
                <c:pt idx="28">
                  <c:v>191.59</c:v>
                </c:pt>
                <c:pt idx="29">
                  <c:v>412.92</c:v>
                </c:pt>
                <c:pt idx="30">
                  <c:v>273.73</c:v>
                </c:pt>
                <c:pt idx="31">
                  <c:v>279.76</c:v>
                </c:pt>
                <c:pt idx="32">
                  <c:v>636.71</c:v>
                </c:pt>
                <c:pt idx="33">
                  <c:v>74.66</c:v>
                </c:pt>
                <c:pt idx="34">
                  <c:v>362.29</c:v>
                </c:pt>
                <c:pt idx="35">
                  <c:v>585.47</c:v>
                </c:pt>
                <c:pt idx="36">
                  <c:v>97.65</c:v>
                </c:pt>
                <c:pt idx="37">
                  <c:v>887.53</c:v>
                </c:pt>
                <c:pt idx="38">
                  <c:v>959.59</c:v>
                </c:pt>
                <c:pt idx="39">
                  <c:v>186.14</c:v>
                </c:pt>
                <c:pt idx="40">
                  <c:v>504.09</c:v>
                </c:pt>
                <c:pt idx="41">
                  <c:v>540.69</c:v>
                </c:pt>
                <c:pt idx="42">
                  <c:v>347.32</c:v>
                </c:pt>
                <c:pt idx="43">
                  <c:v>341.7</c:v>
                </c:pt>
                <c:pt idx="44">
                  <c:v>686.34</c:v>
                </c:pt>
                <c:pt idx="45">
                  <c:v>415.51</c:v>
                </c:pt>
                <c:pt idx="46">
                  <c:v>159.84</c:v>
                </c:pt>
                <c:pt idx="47">
                  <c:v>212.61</c:v>
                </c:pt>
                <c:pt idx="48">
                  <c:v>-459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06.72</c:v>
                </c:pt>
                <c:pt idx="1">
                  <c:v>569.18</c:v>
                </c:pt>
                <c:pt idx="2">
                  <c:v>488.77</c:v>
                </c:pt>
                <c:pt idx="3">
                  <c:v>344.99</c:v>
                </c:pt>
                <c:pt idx="4">
                  <c:v>462.99</c:v>
                </c:pt>
                <c:pt idx="5">
                  <c:v>517.7</c:v>
                </c:pt>
                <c:pt idx="6">
                  <c:v>296.84</c:v>
                </c:pt>
                <c:pt idx="7">
                  <c:v>696.95</c:v>
                </c:pt>
                <c:pt idx="8">
                  <c:v>912.38</c:v>
                </c:pt>
                <c:pt idx="9">
                  <c:v>367.87</c:v>
                </c:pt>
                <c:pt idx="10">
                  <c:v>419.96</c:v>
                </c:pt>
                <c:pt idx="11">
                  <c:v>444.81</c:v>
                </c:pt>
                <c:pt idx="12">
                  <c:v>187.15</c:v>
                </c:pt>
                <c:pt idx="13">
                  <c:v>413.97</c:v>
                </c:pt>
                <c:pt idx="14">
                  <c:v>432.02</c:v>
                </c:pt>
                <c:pt idx="15">
                  <c:v>276.57</c:v>
                </c:pt>
                <c:pt idx="16">
                  <c:v>345.26</c:v>
                </c:pt>
                <c:pt idx="17">
                  <c:v>295.95</c:v>
                </c:pt>
                <c:pt idx="18">
                  <c:v>280.5</c:v>
                </c:pt>
                <c:pt idx="19">
                  <c:v>221.12</c:v>
                </c:pt>
                <c:pt idx="20">
                  <c:v>284.82</c:v>
                </c:pt>
                <c:pt idx="21">
                  <c:v>458.61</c:v>
                </c:pt>
                <c:pt idx="22">
                  <c:v>529.01</c:v>
                </c:pt>
                <c:pt idx="23">
                  <c:v>456.99</c:v>
                </c:pt>
                <c:pt idx="24">
                  <c:v>235</c:v>
                </c:pt>
                <c:pt idx="25">
                  <c:v>154.94</c:v>
                </c:pt>
                <c:pt idx="26">
                  <c:v>218.25</c:v>
                </c:pt>
                <c:pt idx="27">
                  <c:v>403.4</c:v>
                </c:pt>
                <c:pt idx="28">
                  <c:v>670.07</c:v>
                </c:pt>
                <c:pt idx="29">
                  <c:v>300.95</c:v>
                </c:pt>
                <c:pt idx="30">
                  <c:v>252.72</c:v>
                </c:pt>
                <c:pt idx="31">
                  <c:v>193.48</c:v>
                </c:pt>
                <c:pt idx="32">
                  <c:v>361.61</c:v>
                </c:pt>
                <c:pt idx="33">
                  <c:v>682.38</c:v>
                </c:pt>
                <c:pt idx="34">
                  <c:v>593.32</c:v>
                </c:pt>
                <c:pt idx="35">
                  <c:v>188.24</c:v>
                </c:pt>
                <c:pt idx="36">
                  <c:v>96.37</c:v>
                </c:pt>
                <c:pt idx="37">
                  <c:v>669.11</c:v>
                </c:pt>
                <c:pt idx="38">
                  <c:v>518.87</c:v>
                </c:pt>
                <c:pt idx="39">
                  <c:v>263.55</c:v>
                </c:pt>
                <c:pt idx="40">
                  <c:v>328.74</c:v>
                </c:pt>
                <c:pt idx="41">
                  <c:v>207.85</c:v>
                </c:pt>
                <c:pt idx="42">
                  <c:v>583.73</c:v>
                </c:pt>
                <c:pt idx="43">
                  <c:v>551.81</c:v>
                </c:pt>
                <c:pt idx="44">
                  <c:v>138.62</c:v>
                </c:pt>
                <c:pt idx="45">
                  <c:v>319.09</c:v>
                </c:pt>
              </c:numCache>
            </c:numRef>
          </c:yVal>
          <c:smooth val="0"/>
        </c:ser>
        <c:axId val="68981206"/>
        <c:axId val="8263195"/>
      </c:scatterChart>
      <c:valAx>
        <c:axId val="6898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95"/>
        <c:crossesAt val="-4000"/>
        <c:crossBetween val="midCat"/>
      </c:valAx>
      <c:valAx>
        <c:axId val="826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20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23</c:v>
                </c:pt>
                <c:pt idx="1">
                  <c:v>-96.5031</c:v>
                </c:pt>
                <c:pt idx="2">
                  <c:v>-96.5131</c:v>
                </c:pt>
                <c:pt idx="3">
                  <c:v>-96.5232</c:v>
                </c:pt>
                <c:pt idx="4">
                  <c:v>-96.5337</c:v>
                </c:pt>
                <c:pt idx="5">
                  <c:v>-96.5437</c:v>
                </c:pt>
                <c:pt idx="6">
                  <c:v>-96.5537</c:v>
                </c:pt>
                <c:pt idx="7">
                  <c:v>-96.5639</c:v>
                </c:pt>
                <c:pt idx="8">
                  <c:v>-96.5741</c:v>
                </c:pt>
                <c:pt idx="9">
                  <c:v>-96.5842</c:v>
                </c:pt>
                <c:pt idx="10">
                  <c:v>-96.5946</c:v>
                </c:pt>
                <c:pt idx="11">
                  <c:v>-96.6046</c:v>
                </c:pt>
                <c:pt idx="12">
                  <c:v>-96.6146</c:v>
                </c:pt>
                <c:pt idx="13">
                  <c:v>-96.6251</c:v>
                </c:pt>
                <c:pt idx="14">
                  <c:v>-96.6355</c:v>
                </c:pt>
                <c:pt idx="15">
                  <c:v>-96.646</c:v>
                </c:pt>
                <c:pt idx="16">
                  <c:v>-96.6566</c:v>
                </c:pt>
                <c:pt idx="17">
                  <c:v>-96.6672</c:v>
                </c:pt>
                <c:pt idx="18">
                  <c:v>-96.6773</c:v>
                </c:pt>
                <c:pt idx="19">
                  <c:v>-96.6874</c:v>
                </c:pt>
                <c:pt idx="20">
                  <c:v>-96.6975</c:v>
                </c:pt>
                <c:pt idx="21">
                  <c:v>-96.7074</c:v>
                </c:pt>
                <c:pt idx="22">
                  <c:v>-96.7173</c:v>
                </c:pt>
                <c:pt idx="23">
                  <c:v>-96.7275</c:v>
                </c:pt>
                <c:pt idx="24">
                  <c:v>-96.7377</c:v>
                </c:pt>
                <c:pt idx="25">
                  <c:v>-96.7477</c:v>
                </c:pt>
                <c:pt idx="26">
                  <c:v>-96.7579</c:v>
                </c:pt>
                <c:pt idx="27">
                  <c:v>-96.7682</c:v>
                </c:pt>
                <c:pt idx="28">
                  <c:v>-96.7786</c:v>
                </c:pt>
                <c:pt idx="29">
                  <c:v>-96.7887</c:v>
                </c:pt>
                <c:pt idx="30">
                  <c:v>-96.7989</c:v>
                </c:pt>
                <c:pt idx="31">
                  <c:v>-96.8095</c:v>
                </c:pt>
                <c:pt idx="32">
                  <c:v>-96.8203</c:v>
                </c:pt>
                <c:pt idx="33">
                  <c:v>-96.8306</c:v>
                </c:pt>
                <c:pt idx="34">
                  <c:v>-96.8409</c:v>
                </c:pt>
                <c:pt idx="35">
                  <c:v>-96.8516</c:v>
                </c:pt>
                <c:pt idx="36">
                  <c:v>-96.8619</c:v>
                </c:pt>
                <c:pt idx="37">
                  <c:v>-96.872</c:v>
                </c:pt>
                <c:pt idx="38">
                  <c:v>-96.8824</c:v>
                </c:pt>
                <c:pt idx="39">
                  <c:v>-96.8926</c:v>
                </c:pt>
                <c:pt idx="40">
                  <c:v>-96.9027</c:v>
                </c:pt>
                <c:pt idx="41">
                  <c:v>-96.9126</c:v>
                </c:pt>
                <c:pt idx="42">
                  <c:v>-96.9227</c:v>
                </c:pt>
                <c:pt idx="43">
                  <c:v>-96.9328</c:v>
                </c:pt>
                <c:pt idx="44">
                  <c:v>-96.9429</c:v>
                </c:pt>
                <c:pt idx="45">
                  <c:v>-96.9532</c:v>
                </c:pt>
                <c:pt idx="46">
                  <c:v>-96.9635</c:v>
                </c:pt>
                <c:pt idx="47">
                  <c:v>-96.974</c:v>
                </c:pt>
                <c:pt idx="48">
                  <c:v>-96.984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16.39</c:v>
                </c:pt>
                <c:pt idx="1">
                  <c:v>78.86</c:v>
                </c:pt>
                <c:pt idx="2">
                  <c:v>80.74</c:v>
                </c:pt>
                <c:pt idx="3">
                  <c:v>234.4</c:v>
                </c:pt>
                <c:pt idx="4">
                  <c:v>45.22</c:v>
                </c:pt>
                <c:pt idx="5">
                  <c:v>39.03</c:v>
                </c:pt>
                <c:pt idx="6">
                  <c:v>116.15</c:v>
                </c:pt>
                <c:pt idx="7">
                  <c:v>6.19</c:v>
                </c:pt>
                <c:pt idx="8">
                  <c:v>169.5</c:v>
                </c:pt>
                <c:pt idx="9">
                  <c:v>15.66</c:v>
                </c:pt>
                <c:pt idx="10">
                  <c:v>93.78</c:v>
                </c:pt>
                <c:pt idx="11">
                  <c:v>57.54</c:v>
                </c:pt>
                <c:pt idx="12">
                  <c:v>93.95</c:v>
                </c:pt>
                <c:pt idx="13">
                  <c:v>115.46</c:v>
                </c:pt>
                <c:pt idx="14">
                  <c:v>76.6</c:v>
                </c:pt>
                <c:pt idx="15">
                  <c:v>69.09</c:v>
                </c:pt>
                <c:pt idx="16">
                  <c:v>79.69</c:v>
                </c:pt>
                <c:pt idx="17">
                  <c:v>63.2</c:v>
                </c:pt>
                <c:pt idx="18">
                  <c:v>101.04</c:v>
                </c:pt>
                <c:pt idx="19">
                  <c:v>52.9</c:v>
                </c:pt>
                <c:pt idx="20">
                  <c:v>66.07</c:v>
                </c:pt>
                <c:pt idx="21">
                  <c:v>76.76</c:v>
                </c:pt>
                <c:pt idx="22">
                  <c:v>72.42</c:v>
                </c:pt>
                <c:pt idx="23">
                  <c:v>79.02</c:v>
                </c:pt>
                <c:pt idx="24">
                  <c:v>102.09</c:v>
                </c:pt>
                <c:pt idx="25">
                  <c:v>66.56</c:v>
                </c:pt>
                <c:pt idx="26">
                  <c:v>40.66</c:v>
                </c:pt>
                <c:pt idx="27">
                  <c:v>105.84</c:v>
                </c:pt>
                <c:pt idx="28">
                  <c:v>31.63</c:v>
                </c:pt>
                <c:pt idx="29">
                  <c:v>85.63</c:v>
                </c:pt>
                <c:pt idx="30">
                  <c:v>36.49</c:v>
                </c:pt>
                <c:pt idx="31">
                  <c:v>51.11</c:v>
                </c:pt>
                <c:pt idx="32">
                  <c:v>150.33</c:v>
                </c:pt>
                <c:pt idx="33">
                  <c:v>70.29</c:v>
                </c:pt>
                <c:pt idx="34">
                  <c:v>153.93</c:v>
                </c:pt>
                <c:pt idx="35">
                  <c:v>132.92</c:v>
                </c:pt>
                <c:pt idx="36">
                  <c:v>58.08</c:v>
                </c:pt>
                <c:pt idx="37">
                  <c:v>150.48</c:v>
                </c:pt>
                <c:pt idx="38">
                  <c:v>244.84</c:v>
                </c:pt>
                <c:pt idx="39">
                  <c:v>126.51</c:v>
                </c:pt>
                <c:pt idx="40">
                  <c:v>136.53</c:v>
                </c:pt>
                <c:pt idx="41">
                  <c:v>76.83</c:v>
                </c:pt>
                <c:pt idx="42">
                  <c:v>61.13</c:v>
                </c:pt>
                <c:pt idx="43">
                  <c:v>52.45</c:v>
                </c:pt>
                <c:pt idx="44">
                  <c:v>117.66</c:v>
                </c:pt>
                <c:pt idx="45">
                  <c:v>118.69</c:v>
                </c:pt>
                <c:pt idx="46">
                  <c:v>56.65</c:v>
                </c:pt>
                <c:pt idx="47">
                  <c:v>69.04</c:v>
                </c:pt>
                <c:pt idx="48">
                  <c:v>22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1</c:v>
                </c:pt>
                <c:pt idx="3">
                  <c:v>-96.9269</c:v>
                </c:pt>
                <c:pt idx="4">
                  <c:v>-96.9166</c:v>
                </c:pt>
                <c:pt idx="5">
                  <c:v>-96.9064</c:v>
                </c:pt>
                <c:pt idx="6">
                  <c:v>-96.8961</c:v>
                </c:pt>
                <c:pt idx="7">
                  <c:v>-96.8859</c:v>
                </c:pt>
                <c:pt idx="8">
                  <c:v>-96.8756</c:v>
                </c:pt>
                <c:pt idx="9">
                  <c:v>-96.8654</c:v>
                </c:pt>
                <c:pt idx="10">
                  <c:v>-96.8551</c:v>
                </c:pt>
                <c:pt idx="11">
                  <c:v>-96.8449</c:v>
                </c:pt>
                <c:pt idx="12">
                  <c:v>-96.8346</c:v>
                </c:pt>
                <c:pt idx="13">
                  <c:v>-96.8244</c:v>
                </c:pt>
                <c:pt idx="14">
                  <c:v>-96.8141</c:v>
                </c:pt>
                <c:pt idx="15">
                  <c:v>-96.8039</c:v>
                </c:pt>
                <c:pt idx="16">
                  <c:v>-96.7936</c:v>
                </c:pt>
                <c:pt idx="17">
                  <c:v>-96.7834</c:v>
                </c:pt>
                <c:pt idx="18">
                  <c:v>-96.7731</c:v>
                </c:pt>
                <c:pt idx="19">
                  <c:v>-96.7629</c:v>
                </c:pt>
                <c:pt idx="20">
                  <c:v>-96.7526</c:v>
                </c:pt>
                <c:pt idx="21">
                  <c:v>-96.7424</c:v>
                </c:pt>
                <c:pt idx="22">
                  <c:v>-96.7321</c:v>
                </c:pt>
                <c:pt idx="23">
                  <c:v>-96.7219</c:v>
                </c:pt>
                <c:pt idx="24">
                  <c:v>-96.7117</c:v>
                </c:pt>
                <c:pt idx="25">
                  <c:v>-96.7014</c:v>
                </c:pt>
                <c:pt idx="26">
                  <c:v>-96.6912</c:v>
                </c:pt>
                <c:pt idx="27">
                  <c:v>-96.6809</c:v>
                </c:pt>
                <c:pt idx="28">
                  <c:v>-96.6707</c:v>
                </c:pt>
                <c:pt idx="29">
                  <c:v>-96.6604</c:v>
                </c:pt>
                <c:pt idx="30">
                  <c:v>-96.6502</c:v>
                </c:pt>
                <c:pt idx="31">
                  <c:v>-96.6399</c:v>
                </c:pt>
                <c:pt idx="32">
                  <c:v>-96.6297</c:v>
                </c:pt>
                <c:pt idx="33">
                  <c:v>-96.6194</c:v>
                </c:pt>
                <c:pt idx="34">
                  <c:v>-96.6092</c:v>
                </c:pt>
                <c:pt idx="35">
                  <c:v>-96.5989</c:v>
                </c:pt>
                <c:pt idx="36">
                  <c:v>-96.5887</c:v>
                </c:pt>
                <c:pt idx="37">
                  <c:v>-96.5784</c:v>
                </c:pt>
                <c:pt idx="38">
                  <c:v>-96.5682</c:v>
                </c:pt>
                <c:pt idx="39">
                  <c:v>-96.5579</c:v>
                </c:pt>
                <c:pt idx="40">
                  <c:v>-96.5477</c:v>
                </c:pt>
                <c:pt idx="41">
                  <c:v>-96.5374</c:v>
                </c:pt>
                <c:pt idx="42">
                  <c:v>-96.5272</c:v>
                </c:pt>
                <c:pt idx="43">
                  <c:v>-96.5169</c:v>
                </c:pt>
                <c:pt idx="44">
                  <c:v>-96.5067</c:v>
                </c:pt>
                <c:pt idx="45">
                  <c:v>-96.496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29</c:v>
                </c:pt>
                <c:pt idx="1">
                  <c:v>118.1</c:v>
                </c:pt>
                <c:pt idx="2">
                  <c:v>80.28</c:v>
                </c:pt>
                <c:pt idx="3">
                  <c:v>57.53</c:v>
                </c:pt>
                <c:pt idx="4">
                  <c:v>70.52</c:v>
                </c:pt>
                <c:pt idx="5">
                  <c:v>114.33</c:v>
                </c:pt>
                <c:pt idx="6">
                  <c:v>130</c:v>
                </c:pt>
                <c:pt idx="7">
                  <c:v>204.66</c:v>
                </c:pt>
                <c:pt idx="8">
                  <c:v>183.03</c:v>
                </c:pt>
                <c:pt idx="9">
                  <c:v>89.69</c:v>
                </c:pt>
                <c:pt idx="10">
                  <c:v>107.53</c:v>
                </c:pt>
                <c:pt idx="11">
                  <c:v>146.16</c:v>
                </c:pt>
                <c:pt idx="12">
                  <c:v>103</c:v>
                </c:pt>
                <c:pt idx="13">
                  <c:v>118.61</c:v>
                </c:pt>
                <c:pt idx="14">
                  <c:v>93.43</c:v>
                </c:pt>
                <c:pt idx="15">
                  <c:v>43.37</c:v>
                </c:pt>
                <c:pt idx="16">
                  <c:v>61.74</c:v>
                </c:pt>
                <c:pt idx="17">
                  <c:v>57.09</c:v>
                </c:pt>
                <c:pt idx="18">
                  <c:v>70.94</c:v>
                </c:pt>
                <c:pt idx="19">
                  <c:v>72.27</c:v>
                </c:pt>
                <c:pt idx="20">
                  <c:v>53.96</c:v>
                </c:pt>
                <c:pt idx="21">
                  <c:v>85.42</c:v>
                </c:pt>
                <c:pt idx="22">
                  <c:v>89.47</c:v>
                </c:pt>
                <c:pt idx="23">
                  <c:v>75.38</c:v>
                </c:pt>
                <c:pt idx="24">
                  <c:v>74.88</c:v>
                </c:pt>
                <c:pt idx="25">
                  <c:v>70.3</c:v>
                </c:pt>
                <c:pt idx="26">
                  <c:v>57.79</c:v>
                </c:pt>
                <c:pt idx="27">
                  <c:v>83.84</c:v>
                </c:pt>
                <c:pt idx="28">
                  <c:v>76.29</c:v>
                </c:pt>
                <c:pt idx="29">
                  <c:v>73.78</c:v>
                </c:pt>
                <c:pt idx="30">
                  <c:v>73.26</c:v>
                </c:pt>
                <c:pt idx="31">
                  <c:v>73.43</c:v>
                </c:pt>
                <c:pt idx="32">
                  <c:v>98.38</c:v>
                </c:pt>
                <c:pt idx="33">
                  <c:v>103.77</c:v>
                </c:pt>
                <c:pt idx="34">
                  <c:v>74.1</c:v>
                </c:pt>
                <c:pt idx="35">
                  <c:v>78.02</c:v>
                </c:pt>
                <c:pt idx="36">
                  <c:v>49.45</c:v>
                </c:pt>
                <c:pt idx="37">
                  <c:v>103.11</c:v>
                </c:pt>
                <c:pt idx="38">
                  <c:v>74.52</c:v>
                </c:pt>
                <c:pt idx="39">
                  <c:v>70.79</c:v>
                </c:pt>
                <c:pt idx="40">
                  <c:v>69.74</c:v>
                </c:pt>
                <c:pt idx="41">
                  <c:v>42.91</c:v>
                </c:pt>
                <c:pt idx="42">
                  <c:v>162.63</c:v>
                </c:pt>
                <c:pt idx="43">
                  <c:v>139.12</c:v>
                </c:pt>
                <c:pt idx="44">
                  <c:v>79.54</c:v>
                </c:pt>
                <c:pt idx="45">
                  <c:v>102.03</c:v>
                </c:pt>
              </c:numCache>
            </c:numRef>
          </c:yVal>
          <c:smooth val="0"/>
        </c:ser>
        <c:axId val="52896521"/>
        <c:axId val="48661981"/>
      </c:scatterChart>
      <c:valAx>
        <c:axId val="5289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981"/>
        <c:crossesAt val="-4000"/>
        <c:crossBetween val="midCat"/>
      </c:valAx>
      <c:valAx>
        <c:axId val="486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52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50143702"/>
        <c:axId val="70923860"/>
      </c:scatterChart>
      <c:valAx>
        <c:axId val="50143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860"/>
        <c:crossesAt val="-4000"/>
        <c:crossBetween val="midCat"/>
      </c:valAx>
      <c:valAx>
        <c:axId val="709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7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92352987"/>
        <c:axId val="20714158"/>
      </c:scatterChart>
      <c:valAx>
        <c:axId val="92352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158"/>
        <c:crossesAt val="-4000"/>
        <c:crossBetween val="midCat"/>
      </c:valAx>
      <c:valAx>
        <c:axId val="207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98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2759001"/>
        <c:axId val="48396125"/>
      </c:scatterChart>
      <c:valAx>
        <c:axId val="2759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125"/>
        <c:crossesAt val="-4000"/>
        <c:crossBetween val="midCat"/>
      </c:valAx>
      <c:valAx>
        <c:axId val="483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51158939"/>
        <c:axId val="32659031"/>
      </c:scatterChart>
      <c:valAx>
        <c:axId val="51158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031"/>
        <c:crossesAt val="-4000"/>
        <c:crossBetween val="midCat"/>
      </c:valAx>
      <c:valAx>
        <c:axId val="3265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9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27429345"/>
        <c:axId val="28447850"/>
      </c:scatterChart>
      <c:valAx>
        <c:axId val="27429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850"/>
        <c:crossesAt val="-4000"/>
        <c:crossBetween val="midCat"/>
      </c:valAx>
      <c:valAx>
        <c:axId val="284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34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0248042"/>
        <c:axId val="79368923"/>
      </c:scatterChart>
      <c:valAx>
        <c:axId val="80248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923"/>
        <c:crossesAt val="-4000"/>
        <c:crossBetween val="midCat"/>
      </c:valAx>
      <c:valAx>
        <c:axId val="793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0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46064237"/>
        <c:axId val="84705981"/>
      </c:scatterChart>
      <c:valAx>
        <c:axId val="46064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981"/>
        <c:crossesAt val="-4000"/>
        <c:crossBetween val="midCat"/>
      </c:valAx>
      <c:valAx>
        <c:axId val="847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2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808</c:v>
                </c:pt>
                <c:pt idx="1">
                  <c:v>-96.9703</c:v>
                </c:pt>
                <c:pt idx="2">
                  <c:v>-96.9598</c:v>
                </c:pt>
                <c:pt idx="3">
                  <c:v>-96.9498</c:v>
                </c:pt>
                <c:pt idx="4">
                  <c:v>-96.9395</c:v>
                </c:pt>
                <c:pt idx="5">
                  <c:v>-96.9289</c:v>
                </c:pt>
                <c:pt idx="6">
                  <c:v>-96.9193</c:v>
                </c:pt>
                <c:pt idx="7">
                  <c:v>-96.9096</c:v>
                </c:pt>
                <c:pt idx="8">
                  <c:v>-96.8997</c:v>
                </c:pt>
                <c:pt idx="9">
                  <c:v>-96.8895</c:v>
                </c:pt>
                <c:pt idx="10">
                  <c:v>-96.8786</c:v>
                </c:pt>
                <c:pt idx="11">
                  <c:v>-96.8683</c:v>
                </c:pt>
                <c:pt idx="12">
                  <c:v>-96.8579</c:v>
                </c:pt>
                <c:pt idx="13">
                  <c:v>-96.8475</c:v>
                </c:pt>
                <c:pt idx="14">
                  <c:v>-96.8372</c:v>
                </c:pt>
                <c:pt idx="15">
                  <c:v>-96.8268</c:v>
                </c:pt>
                <c:pt idx="16">
                  <c:v>-96.8165</c:v>
                </c:pt>
                <c:pt idx="17">
                  <c:v>-96.8062</c:v>
                </c:pt>
                <c:pt idx="18">
                  <c:v>-96.7961</c:v>
                </c:pt>
                <c:pt idx="19">
                  <c:v>-96.786</c:v>
                </c:pt>
                <c:pt idx="20">
                  <c:v>-96.7759</c:v>
                </c:pt>
                <c:pt idx="21">
                  <c:v>-96.7652</c:v>
                </c:pt>
                <c:pt idx="22">
                  <c:v>-96.755</c:v>
                </c:pt>
                <c:pt idx="23">
                  <c:v>-96.7448</c:v>
                </c:pt>
                <c:pt idx="24">
                  <c:v>-96.7346</c:v>
                </c:pt>
                <c:pt idx="25">
                  <c:v>-96.7243</c:v>
                </c:pt>
                <c:pt idx="26">
                  <c:v>-96.7137</c:v>
                </c:pt>
                <c:pt idx="27">
                  <c:v>-96.7035</c:v>
                </c:pt>
                <c:pt idx="28">
                  <c:v>-96.6934</c:v>
                </c:pt>
                <c:pt idx="29">
                  <c:v>-96.6827</c:v>
                </c:pt>
                <c:pt idx="30">
                  <c:v>-96.6725</c:v>
                </c:pt>
                <c:pt idx="31">
                  <c:v>-96.6623</c:v>
                </c:pt>
                <c:pt idx="32">
                  <c:v>-96.6519</c:v>
                </c:pt>
                <c:pt idx="33">
                  <c:v>-96.6419</c:v>
                </c:pt>
                <c:pt idx="34">
                  <c:v>-96.6314</c:v>
                </c:pt>
                <c:pt idx="35">
                  <c:v>-96.621</c:v>
                </c:pt>
                <c:pt idx="36">
                  <c:v>-96.6105</c:v>
                </c:pt>
                <c:pt idx="37">
                  <c:v>-96.6002</c:v>
                </c:pt>
                <c:pt idx="38">
                  <c:v>-96.5902</c:v>
                </c:pt>
                <c:pt idx="39">
                  <c:v>-96.5798</c:v>
                </c:pt>
                <c:pt idx="40">
                  <c:v>-96.5697</c:v>
                </c:pt>
                <c:pt idx="41">
                  <c:v>-96.5596</c:v>
                </c:pt>
                <c:pt idx="42">
                  <c:v>-96.5495</c:v>
                </c:pt>
                <c:pt idx="43">
                  <c:v>-96.5394</c:v>
                </c:pt>
                <c:pt idx="44">
                  <c:v>-96.5293</c:v>
                </c:pt>
                <c:pt idx="45">
                  <c:v>-96.5194</c:v>
                </c:pt>
                <c:pt idx="46">
                  <c:v>-96.5091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7.13</c:v>
                </c:pt>
                <c:pt idx="1">
                  <c:v>24.15</c:v>
                </c:pt>
                <c:pt idx="2">
                  <c:v>40.63</c:v>
                </c:pt>
                <c:pt idx="3">
                  <c:v>47.76</c:v>
                </c:pt>
                <c:pt idx="4">
                  <c:v>94.09</c:v>
                </c:pt>
                <c:pt idx="5">
                  <c:v>52.92</c:v>
                </c:pt>
                <c:pt idx="6">
                  <c:v>69.2</c:v>
                </c:pt>
                <c:pt idx="7">
                  <c:v>101.35</c:v>
                </c:pt>
                <c:pt idx="8">
                  <c:v>38.06</c:v>
                </c:pt>
                <c:pt idx="9">
                  <c:v>160.2</c:v>
                </c:pt>
                <c:pt idx="10">
                  <c:v>211</c:v>
                </c:pt>
                <c:pt idx="11">
                  <c:v>47.97</c:v>
                </c:pt>
                <c:pt idx="12">
                  <c:v>42.24</c:v>
                </c:pt>
                <c:pt idx="13">
                  <c:v>79.67</c:v>
                </c:pt>
                <c:pt idx="14">
                  <c:v>183.62</c:v>
                </c:pt>
                <c:pt idx="15">
                  <c:v>82.18</c:v>
                </c:pt>
                <c:pt idx="16">
                  <c:v>59.14</c:v>
                </c:pt>
                <c:pt idx="17">
                  <c:v>80.84</c:v>
                </c:pt>
                <c:pt idx="18">
                  <c:v>95.34</c:v>
                </c:pt>
                <c:pt idx="19">
                  <c:v>41.31</c:v>
                </c:pt>
                <c:pt idx="20">
                  <c:v>25.22</c:v>
                </c:pt>
                <c:pt idx="21">
                  <c:v>80.84</c:v>
                </c:pt>
                <c:pt idx="22">
                  <c:v>26.13</c:v>
                </c:pt>
                <c:pt idx="23">
                  <c:v>146.98</c:v>
                </c:pt>
                <c:pt idx="24">
                  <c:v>102.54</c:v>
                </c:pt>
                <c:pt idx="25">
                  <c:v>105.37</c:v>
                </c:pt>
                <c:pt idx="26">
                  <c:v>110.71</c:v>
                </c:pt>
                <c:pt idx="27">
                  <c:v>125.01</c:v>
                </c:pt>
                <c:pt idx="28">
                  <c:v>92.86</c:v>
                </c:pt>
                <c:pt idx="29">
                  <c:v>118.05</c:v>
                </c:pt>
                <c:pt idx="30">
                  <c:v>37.88</c:v>
                </c:pt>
                <c:pt idx="31">
                  <c:v>199.64</c:v>
                </c:pt>
                <c:pt idx="32">
                  <c:v>104.01</c:v>
                </c:pt>
                <c:pt idx="33">
                  <c:v>250.98</c:v>
                </c:pt>
                <c:pt idx="34">
                  <c:v>67.6</c:v>
                </c:pt>
                <c:pt idx="35">
                  <c:v>68.03</c:v>
                </c:pt>
                <c:pt idx="36">
                  <c:v>28.59</c:v>
                </c:pt>
                <c:pt idx="37">
                  <c:v>53.36</c:v>
                </c:pt>
                <c:pt idx="38">
                  <c:v>52.25</c:v>
                </c:pt>
                <c:pt idx="39">
                  <c:v>100.82</c:v>
                </c:pt>
                <c:pt idx="40">
                  <c:v>97.97</c:v>
                </c:pt>
                <c:pt idx="41">
                  <c:v>159.01</c:v>
                </c:pt>
                <c:pt idx="42">
                  <c:v>164.92</c:v>
                </c:pt>
                <c:pt idx="43">
                  <c:v>96.91</c:v>
                </c:pt>
                <c:pt idx="44">
                  <c:v>24.43</c:v>
                </c:pt>
                <c:pt idx="45">
                  <c:v>107.73</c:v>
                </c:pt>
                <c:pt idx="46">
                  <c:v>93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6</c:v>
                </c:pt>
                <c:pt idx="5">
                  <c:v>-96.9063</c:v>
                </c:pt>
                <c:pt idx="6">
                  <c:v>-96.8961</c:v>
                </c:pt>
                <c:pt idx="7">
                  <c:v>-96.8858</c:v>
                </c:pt>
                <c:pt idx="8">
                  <c:v>-96.8756</c:v>
                </c:pt>
                <c:pt idx="9">
                  <c:v>-96.8653</c:v>
                </c:pt>
                <c:pt idx="10">
                  <c:v>-96.8551</c:v>
                </c:pt>
                <c:pt idx="11">
                  <c:v>-96.8448</c:v>
                </c:pt>
                <c:pt idx="12">
                  <c:v>-96.8346</c:v>
                </c:pt>
                <c:pt idx="13">
                  <c:v>-96.8243</c:v>
                </c:pt>
                <c:pt idx="14">
                  <c:v>-96.8141</c:v>
                </c:pt>
                <c:pt idx="15">
                  <c:v>-96.8038</c:v>
                </c:pt>
                <c:pt idx="16">
                  <c:v>-96.7935</c:v>
                </c:pt>
                <c:pt idx="17">
                  <c:v>-96.7833</c:v>
                </c:pt>
                <c:pt idx="18">
                  <c:v>-96.773</c:v>
                </c:pt>
                <c:pt idx="19">
                  <c:v>-96.7628</c:v>
                </c:pt>
                <c:pt idx="20">
                  <c:v>-96.7525</c:v>
                </c:pt>
                <c:pt idx="21">
                  <c:v>-96.7423</c:v>
                </c:pt>
                <c:pt idx="22">
                  <c:v>-96.732</c:v>
                </c:pt>
                <c:pt idx="23">
                  <c:v>-96.7218</c:v>
                </c:pt>
                <c:pt idx="24">
                  <c:v>-96.7115</c:v>
                </c:pt>
                <c:pt idx="25">
                  <c:v>-96.7013</c:v>
                </c:pt>
                <c:pt idx="26">
                  <c:v>-96.691</c:v>
                </c:pt>
                <c:pt idx="27">
                  <c:v>-96.6808</c:v>
                </c:pt>
                <c:pt idx="28">
                  <c:v>-96.6705</c:v>
                </c:pt>
                <c:pt idx="29">
                  <c:v>-96.6603</c:v>
                </c:pt>
                <c:pt idx="30">
                  <c:v>-96.65</c:v>
                </c:pt>
                <c:pt idx="31">
                  <c:v>-96.6398</c:v>
                </c:pt>
                <c:pt idx="32">
                  <c:v>-96.6295</c:v>
                </c:pt>
                <c:pt idx="33">
                  <c:v>-96.6192</c:v>
                </c:pt>
                <c:pt idx="34">
                  <c:v>-96.609</c:v>
                </c:pt>
                <c:pt idx="35">
                  <c:v>-96.5987</c:v>
                </c:pt>
                <c:pt idx="36">
                  <c:v>-96.5885</c:v>
                </c:pt>
                <c:pt idx="37">
                  <c:v>-96.5782</c:v>
                </c:pt>
                <c:pt idx="38">
                  <c:v>-96.568</c:v>
                </c:pt>
                <c:pt idx="39">
                  <c:v>-96.5577</c:v>
                </c:pt>
                <c:pt idx="40">
                  <c:v>-96.5475</c:v>
                </c:pt>
                <c:pt idx="41">
                  <c:v>-96.5372</c:v>
                </c:pt>
                <c:pt idx="42">
                  <c:v>-96.527</c:v>
                </c:pt>
                <c:pt idx="43">
                  <c:v>-96.5167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42.22</c:v>
                </c:pt>
                <c:pt idx="1">
                  <c:v>58.73</c:v>
                </c:pt>
                <c:pt idx="2">
                  <c:v>84.89</c:v>
                </c:pt>
                <c:pt idx="3">
                  <c:v>56.39</c:v>
                </c:pt>
                <c:pt idx="4">
                  <c:v>78.03</c:v>
                </c:pt>
                <c:pt idx="5">
                  <c:v>80.77</c:v>
                </c:pt>
                <c:pt idx="6">
                  <c:v>80.72</c:v>
                </c:pt>
                <c:pt idx="7">
                  <c:v>177.21</c:v>
                </c:pt>
                <c:pt idx="8">
                  <c:v>162.67</c:v>
                </c:pt>
                <c:pt idx="9">
                  <c:v>46.32</c:v>
                </c:pt>
                <c:pt idx="10">
                  <c:v>52.59</c:v>
                </c:pt>
                <c:pt idx="11">
                  <c:v>106.98</c:v>
                </c:pt>
                <c:pt idx="12">
                  <c:v>158.28</c:v>
                </c:pt>
                <c:pt idx="13">
                  <c:v>76.61</c:v>
                </c:pt>
                <c:pt idx="14">
                  <c:v>64.29</c:v>
                </c:pt>
                <c:pt idx="15">
                  <c:v>84.26</c:v>
                </c:pt>
                <c:pt idx="16">
                  <c:v>81.82</c:v>
                </c:pt>
                <c:pt idx="17">
                  <c:v>36.93</c:v>
                </c:pt>
                <c:pt idx="18">
                  <c:v>40.22</c:v>
                </c:pt>
                <c:pt idx="19">
                  <c:v>68.01</c:v>
                </c:pt>
                <c:pt idx="20">
                  <c:v>54.7</c:v>
                </c:pt>
                <c:pt idx="21">
                  <c:v>136.24</c:v>
                </c:pt>
                <c:pt idx="22">
                  <c:v>103.24</c:v>
                </c:pt>
                <c:pt idx="23">
                  <c:v>106.66</c:v>
                </c:pt>
                <c:pt idx="24">
                  <c:v>113.71</c:v>
                </c:pt>
                <c:pt idx="25">
                  <c:v>117.92</c:v>
                </c:pt>
                <c:pt idx="26">
                  <c:v>98.49</c:v>
                </c:pt>
                <c:pt idx="27">
                  <c:v>102.46</c:v>
                </c:pt>
                <c:pt idx="28">
                  <c:v>70.04</c:v>
                </c:pt>
                <c:pt idx="29">
                  <c:v>180.9</c:v>
                </c:pt>
                <c:pt idx="30">
                  <c:v>131.81</c:v>
                </c:pt>
                <c:pt idx="31">
                  <c:v>213.36</c:v>
                </c:pt>
                <c:pt idx="32">
                  <c:v>67.68</c:v>
                </c:pt>
                <c:pt idx="33">
                  <c:v>61.41</c:v>
                </c:pt>
                <c:pt idx="34">
                  <c:v>32.3</c:v>
                </c:pt>
                <c:pt idx="35">
                  <c:v>53.2</c:v>
                </c:pt>
                <c:pt idx="36">
                  <c:v>60.3</c:v>
                </c:pt>
                <c:pt idx="37">
                  <c:v>100.37</c:v>
                </c:pt>
                <c:pt idx="38">
                  <c:v>108.39</c:v>
                </c:pt>
                <c:pt idx="39">
                  <c:v>160.11</c:v>
                </c:pt>
                <c:pt idx="40">
                  <c:v>151.26</c:v>
                </c:pt>
                <c:pt idx="41">
                  <c:v>81.38</c:v>
                </c:pt>
                <c:pt idx="42">
                  <c:v>43.72</c:v>
                </c:pt>
                <c:pt idx="43">
                  <c:v>103.96</c:v>
                </c:pt>
              </c:numCache>
            </c:numRef>
          </c:yVal>
          <c:smooth val="0"/>
        </c:ser>
        <c:axId val="14022182"/>
        <c:axId val="21858487"/>
      </c:scatterChart>
      <c:valAx>
        <c:axId val="14022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487"/>
        <c:crossesAt val="-4000"/>
        <c:crossBetween val="midCat"/>
      </c:valAx>
      <c:valAx>
        <c:axId val="218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1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57135230"/>
        <c:axId val="52108358"/>
      </c:scatterChart>
      <c:valAx>
        <c:axId val="57135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358"/>
        <c:crossesAt val="-4000"/>
        <c:crossBetween val="midCat"/>
      </c:valAx>
      <c:valAx>
        <c:axId val="5210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23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342.84</c:v>
                </c:pt>
                <c:pt idx="1">
                  <c:v>308.7</c:v>
                </c:pt>
                <c:pt idx="2">
                  <c:v>124.54</c:v>
                </c:pt>
                <c:pt idx="3">
                  <c:v>-763.92</c:v>
                </c:pt>
                <c:pt idx="4">
                  <c:v>199.66</c:v>
                </c:pt>
                <c:pt idx="5">
                  <c:v>727.86</c:v>
                </c:pt>
                <c:pt idx="6">
                  <c:v>109.64</c:v>
                </c:pt>
                <c:pt idx="7">
                  <c:v>-90.03</c:v>
                </c:pt>
                <c:pt idx="8">
                  <c:v>425.54</c:v>
                </c:pt>
                <c:pt idx="9">
                  <c:v>479.01</c:v>
                </c:pt>
                <c:pt idx="10">
                  <c:v>85.96</c:v>
                </c:pt>
                <c:pt idx="11">
                  <c:v>834.29</c:v>
                </c:pt>
                <c:pt idx="12">
                  <c:v>623.11</c:v>
                </c:pt>
                <c:pt idx="13">
                  <c:v>666.31</c:v>
                </c:pt>
                <c:pt idx="14">
                  <c:v>736.09</c:v>
                </c:pt>
                <c:pt idx="15">
                  <c:v>303.14</c:v>
                </c:pt>
                <c:pt idx="16">
                  <c:v>331.37</c:v>
                </c:pt>
                <c:pt idx="17">
                  <c:v>182.94</c:v>
                </c:pt>
                <c:pt idx="18">
                  <c:v>378.33</c:v>
                </c:pt>
                <c:pt idx="19">
                  <c:v>501.5</c:v>
                </c:pt>
                <c:pt idx="20">
                  <c:v>379.08</c:v>
                </c:pt>
                <c:pt idx="21">
                  <c:v>256.43</c:v>
                </c:pt>
                <c:pt idx="22">
                  <c:v>301.38</c:v>
                </c:pt>
                <c:pt idx="23">
                  <c:v>-61.84</c:v>
                </c:pt>
                <c:pt idx="24">
                  <c:v>159.3</c:v>
                </c:pt>
                <c:pt idx="25">
                  <c:v>181.39</c:v>
                </c:pt>
                <c:pt idx="26">
                  <c:v>55.34</c:v>
                </c:pt>
                <c:pt idx="27">
                  <c:v>178.05</c:v>
                </c:pt>
                <c:pt idx="28">
                  <c:v>972.17</c:v>
                </c:pt>
                <c:pt idx="29">
                  <c:v>-161.23</c:v>
                </c:pt>
                <c:pt idx="30">
                  <c:v>559.56</c:v>
                </c:pt>
                <c:pt idx="31">
                  <c:v>444.96</c:v>
                </c:pt>
                <c:pt idx="32">
                  <c:v>485.55</c:v>
                </c:pt>
                <c:pt idx="33">
                  <c:v>253.56</c:v>
                </c:pt>
                <c:pt idx="34">
                  <c:v>541.25</c:v>
                </c:pt>
                <c:pt idx="35">
                  <c:v>126.05</c:v>
                </c:pt>
                <c:pt idx="36">
                  <c:v>205.42</c:v>
                </c:pt>
                <c:pt idx="37">
                  <c:v>641.06</c:v>
                </c:pt>
                <c:pt idx="38">
                  <c:v>754.83</c:v>
                </c:pt>
                <c:pt idx="39">
                  <c:v>583.7</c:v>
                </c:pt>
                <c:pt idx="40">
                  <c:v>371.64</c:v>
                </c:pt>
                <c:pt idx="41">
                  <c:v>372.32</c:v>
                </c:pt>
                <c:pt idx="42">
                  <c:v>262.06</c:v>
                </c:pt>
                <c:pt idx="43">
                  <c:v>98.69</c:v>
                </c:pt>
                <c:pt idx="44">
                  <c:v>236.73</c:v>
                </c:pt>
                <c:pt idx="45">
                  <c:v>439.96</c:v>
                </c:pt>
                <c:pt idx="46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16</c:v>
                </c:pt>
                <c:pt idx="1">
                  <c:v>438.45</c:v>
                </c:pt>
                <c:pt idx="2">
                  <c:v>234.92</c:v>
                </c:pt>
                <c:pt idx="3">
                  <c:v>99.51</c:v>
                </c:pt>
                <c:pt idx="4">
                  <c:v>261.94</c:v>
                </c:pt>
                <c:pt idx="5">
                  <c:v>372.65</c:v>
                </c:pt>
                <c:pt idx="6">
                  <c:v>371.64</c:v>
                </c:pt>
                <c:pt idx="7">
                  <c:v>582.29</c:v>
                </c:pt>
                <c:pt idx="8">
                  <c:v>749.58</c:v>
                </c:pt>
                <c:pt idx="9">
                  <c:v>645.69</c:v>
                </c:pt>
                <c:pt idx="10">
                  <c:v>225.52</c:v>
                </c:pt>
                <c:pt idx="11">
                  <c:v>130.52</c:v>
                </c:pt>
                <c:pt idx="12">
                  <c:v>525.41</c:v>
                </c:pt>
                <c:pt idx="13">
                  <c:v>264.32</c:v>
                </c:pt>
                <c:pt idx="14">
                  <c:v>466.37</c:v>
                </c:pt>
                <c:pt idx="15">
                  <c:v>449.53</c:v>
                </c:pt>
                <c:pt idx="16">
                  <c:v>548.19</c:v>
                </c:pt>
                <c:pt idx="17">
                  <c:v>-104.05</c:v>
                </c:pt>
                <c:pt idx="18">
                  <c:v>879.33</c:v>
                </c:pt>
                <c:pt idx="19">
                  <c:v>240.7</c:v>
                </c:pt>
                <c:pt idx="20">
                  <c:v>66.07</c:v>
                </c:pt>
                <c:pt idx="21">
                  <c:v>168.66</c:v>
                </c:pt>
                <c:pt idx="22">
                  <c:v>161.68</c:v>
                </c:pt>
                <c:pt idx="23">
                  <c:v>-36.98</c:v>
                </c:pt>
                <c:pt idx="24">
                  <c:v>257.25</c:v>
                </c:pt>
                <c:pt idx="25">
                  <c:v>262.72</c:v>
                </c:pt>
                <c:pt idx="26">
                  <c:v>359.55</c:v>
                </c:pt>
                <c:pt idx="27">
                  <c:v>480.12</c:v>
                </c:pt>
                <c:pt idx="28">
                  <c:v>400.78</c:v>
                </c:pt>
                <c:pt idx="29">
                  <c:v>219.46</c:v>
                </c:pt>
                <c:pt idx="30">
                  <c:v>301.21</c:v>
                </c:pt>
                <c:pt idx="31">
                  <c:v>309.95</c:v>
                </c:pt>
                <c:pt idx="32">
                  <c:v>608.9</c:v>
                </c:pt>
                <c:pt idx="33">
                  <c:v>688.48</c:v>
                </c:pt>
                <c:pt idx="34">
                  <c:v>637</c:v>
                </c:pt>
                <c:pt idx="35">
                  <c:v>768.54</c:v>
                </c:pt>
                <c:pt idx="36">
                  <c:v>262.55</c:v>
                </c:pt>
                <c:pt idx="37">
                  <c:v>443.92</c:v>
                </c:pt>
                <c:pt idx="38">
                  <c:v>422.42</c:v>
                </c:pt>
                <c:pt idx="39">
                  <c:v>-135.16</c:v>
                </c:pt>
                <c:pt idx="40">
                  <c:v>123.32</c:v>
                </c:pt>
                <c:pt idx="41">
                  <c:v>740.21</c:v>
                </c:pt>
                <c:pt idx="42">
                  <c:v>196.94</c:v>
                </c:pt>
                <c:pt idx="43">
                  <c:v>-793.47</c:v>
                </c:pt>
                <c:pt idx="44">
                  <c:v>146.35</c:v>
                </c:pt>
                <c:pt idx="45">
                  <c:v>314.1</c:v>
                </c:pt>
                <c:pt idx="46">
                  <c:v>342.84</c:v>
                </c:pt>
              </c:numCache>
            </c:numRef>
          </c:yVal>
          <c:smooth val="0"/>
        </c:ser>
        <c:axId val="97930383"/>
        <c:axId val="10509892"/>
      </c:scatterChart>
      <c:valAx>
        <c:axId val="97930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892"/>
        <c:crossesAt val="-4000"/>
        <c:crossBetween val="midCat"/>
      </c:valAx>
      <c:valAx>
        <c:axId val="1050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38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4885</c:v>
                </c:pt>
                <c:pt idx="1">
                  <c:v>-96.499</c:v>
                </c:pt>
                <c:pt idx="2">
                  <c:v>-96.5091</c:v>
                </c:pt>
                <c:pt idx="3">
                  <c:v>-96.5194</c:v>
                </c:pt>
                <c:pt idx="4">
                  <c:v>-96.5294</c:v>
                </c:pt>
                <c:pt idx="5">
                  <c:v>-96.5397</c:v>
                </c:pt>
                <c:pt idx="6">
                  <c:v>-96.5504</c:v>
                </c:pt>
                <c:pt idx="7">
                  <c:v>-96.5608</c:v>
                </c:pt>
                <c:pt idx="8">
                  <c:v>-96.5706</c:v>
                </c:pt>
                <c:pt idx="9">
                  <c:v>-96.5795</c:v>
                </c:pt>
                <c:pt idx="10">
                  <c:v>-96.5883</c:v>
                </c:pt>
                <c:pt idx="11">
                  <c:v>-96.5975</c:v>
                </c:pt>
                <c:pt idx="12">
                  <c:v>-96.6076</c:v>
                </c:pt>
                <c:pt idx="13">
                  <c:v>-96.6178</c:v>
                </c:pt>
                <c:pt idx="14">
                  <c:v>-96.6281</c:v>
                </c:pt>
                <c:pt idx="15">
                  <c:v>-96.6389</c:v>
                </c:pt>
                <c:pt idx="16">
                  <c:v>-96.6496</c:v>
                </c:pt>
                <c:pt idx="17">
                  <c:v>-96.66</c:v>
                </c:pt>
                <c:pt idx="18">
                  <c:v>-96.6702</c:v>
                </c:pt>
                <c:pt idx="19">
                  <c:v>-96.6805</c:v>
                </c:pt>
                <c:pt idx="20">
                  <c:v>-96.6908</c:v>
                </c:pt>
                <c:pt idx="21">
                  <c:v>-96.7012</c:v>
                </c:pt>
                <c:pt idx="22">
                  <c:v>-96.7116</c:v>
                </c:pt>
                <c:pt idx="23">
                  <c:v>-96.7219</c:v>
                </c:pt>
                <c:pt idx="24">
                  <c:v>-96.7321</c:v>
                </c:pt>
                <c:pt idx="25">
                  <c:v>-96.7424</c:v>
                </c:pt>
                <c:pt idx="26">
                  <c:v>-96.7527</c:v>
                </c:pt>
                <c:pt idx="27">
                  <c:v>-96.763</c:v>
                </c:pt>
                <c:pt idx="28">
                  <c:v>-96.7732</c:v>
                </c:pt>
                <c:pt idx="29">
                  <c:v>-96.7834</c:v>
                </c:pt>
                <c:pt idx="30">
                  <c:v>-96.7934</c:v>
                </c:pt>
                <c:pt idx="31">
                  <c:v>-96.8035</c:v>
                </c:pt>
                <c:pt idx="32">
                  <c:v>-96.8139</c:v>
                </c:pt>
                <c:pt idx="33">
                  <c:v>-96.8247</c:v>
                </c:pt>
                <c:pt idx="34">
                  <c:v>-96.8348</c:v>
                </c:pt>
                <c:pt idx="35">
                  <c:v>-96.8448</c:v>
                </c:pt>
                <c:pt idx="36">
                  <c:v>-96.8551</c:v>
                </c:pt>
                <c:pt idx="37">
                  <c:v>-96.8654</c:v>
                </c:pt>
                <c:pt idx="38">
                  <c:v>-96.8757</c:v>
                </c:pt>
                <c:pt idx="39">
                  <c:v>-96.8861</c:v>
                </c:pt>
                <c:pt idx="40">
                  <c:v>-96.8965</c:v>
                </c:pt>
                <c:pt idx="41">
                  <c:v>-96.9066</c:v>
                </c:pt>
                <c:pt idx="42">
                  <c:v>-96.9168</c:v>
                </c:pt>
                <c:pt idx="43">
                  <c:v>-96.9269</c:v>
                </c:pt>
                <c:pt idx="44">
                  <c:v>-96.9373</c:v>
                </c:pt>
                <c:pt idx="45">
                  <c:v>-96.9476</c:v>
                </c:pt>
                <c:pt idx="46">
                  <c:v>-96.9576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57.41</c:v>
                </c:pt>
                <c:pt idx="1">
                  <c:v>167.17</c:v>
                </c:pt>
                <c:pt idx="2">
                  <c:v>235.16</c:v>
                </c:pt>
                <c:pt idx="3">
                  <c:v>240.89</c:v>
                </c:pt>
                <c:pt idx="4">
                  <c:v>102.75</c:v>
                </c:pt>
                <c:pt idx="5">
                  <c:v>162.54</c:v>
                </c:pt>
                <c:pt idx="6">
                  <c:v>113.76</c:v>
                </c:pt>
                <c:pt idx="7">
                  <c:v>88.98</c:v>
                </c:pt>
                <c:pt idx="8">
                  <c:v>124.57</c:v>
                </c:pt>
                <c:pt idx="9">
                  <c:v>126.68</c:v>
                </c:pt>
                <c:pt idx="10">
                  <c:v>74.73</c:v>
                </c:pt>
                <c:pt idx="11">
                  <c:v>126.04</c:v>
                </c:pt>
                <c:pt idx="12">
                  <c:v>127.91</c:v>
                </c:pt>
                <c:pt idx="13">
                  <c:v>94.25</c:v>
                </c:pt>
                <c:pt idx="14">
                  <c:v>83.72</c:v>
                </c:pt>
                <c:pt idx="15">
                  <c:v>63.38</c:v>
                </c:pt>
                <c:pt idx="16">
                  <c:v>129.49</c:v>
                </c:pt>
                <c:pt idx="17">
                  <c:v>61.41</c:v>
                </c:pt>
                <c:pt idx="18">
                  <c:v>113.39</c:v>
                </c:pt>
                <c:pt idx="19">
                  <c:v>166.68</c:v>
                </c:pt>
                <c:pt idx="20">
                  <c:v>128.92</c:v>
                </c:pt>
                <c:pt idx="21">
                  <c:v>238.12</c:v>
                </c:pt>
                <c:pt idx="22">
                  <c:v>42.61</c:v>
                </c:pt>
                <c:pt idx="23">
                  <c:v>207.46</c:v>
                </c:pt>
                <c:pt idx="24">
                  <c:v>131.92</c:v>
                </c:pt>
                <c:pt idx="25">
                  <c:v>28.38</c:v>
                </c:pt>
                <c:pt idx="26">
                  <c:v>92.94</c:v>
                </c:pt>
                <c:pt idx="27">
                  <c:v>89.52</c:v>
                </c:pt>
                <c:pt idx="28">
                  <c:v>218.6</c:v>
                </c:pt>
                <c:pt idx="29">
                  <c:v>130.27</c:v>
                </c:pt>
                <c:pt idx="30">
                  <c:v>93.97</c:v>
                </c:pt>
                <c:pt idx="31">
                  <c:v>110.08</c:v>
                </c:pt>
                <c:pt idx="32">
                  <c:v>216.62</c:v>
                </c:pt>
                <c:pt idx="33">
                  <c:v>143.51</c:v>
                </c:pt>
                <c:pt idx="34">
                  <c:v>146.42</c:v>
                </c:pt>
                <c:pt idx="35">
                  <c:v>57.58</c:v>
                </c:pt>
                <c:pt idx="36">
                  <c:v>129.48</c:v>
                </c:pt>
                <c:pt idx="37">
                  <c:v>101.87</c:v>
                </c:pt>
                <c:pt idx="38">
                  <c:v>137.73</c:v>
                </c:pt>
                <c:pt idx="39">
                  <c:v>182.07</c:v>
                </c:pt>
                <c:pt idx="40">
                  <c:v>115.12</c:v>
                </c:pt>
                <c:pt idx="41">
                  <c:v>153.4</c:v>
                </c:pt>
                <c:pt idx="42">
                  <c:v>137.42</c:v>
                </c:pt>
                <c:pt idx="43">
                  <c:v>57.65</c:v>
                </c:pt>
                <c:pt idx="44">
                  <c:v>98.67</c:v>
                </c:pt>
                <c:pt idx="45">
                  <c:v>103.84</c:v>
                </c:pt>
                <c:pt idx="46">
                  <c:v>99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7</c:v>
                </c:pt>
                <c:pt idx="4">
                  <c:v>-96.9168</c:v>
                </c:pt>
                <c:pt idx="5">
                  <c:v>-96.9066</c:v>
                </c:pt>
                <c:pt idx="6">
                  <c:v>-96.8964</c:v>
                </c:pt>
                <c:pt idx="7">
                  <c:v>-96.8862</c:v>
                </c:pt>
                <c:pt idx="8">
                  <c:v>-96.876</c:v>
                </c:pt>
                <c:pt idx="9">
                  <c:v>-96.8658</c:v>
                </c:pt>
                <c:pt idx="10">
                  <c:v>-96.8556</c:v>
                </c:pt>
                <c:pt idx="11">
                  <c:v>-96.8454</c:v>
                </c:pt>
                <c:pt idx="12">
                  <c:v>-96.8352</c:v>
                </c:pt>
                <c:pt idx="13">
                  <c:v>-96.825</c:v>
                </c:pt>
                <c:pt idx="14">
                  <c:v>-96.8148</c:v>
                </c:pt>
                <c:pt idx="15">
                  <c:v>-96.8046</c:v>
                </c:pt>
                <c:pt idx="16">
                  <c:v>-96.7944</c:v>
                </c:pt>
                <c:pt idx="17">
                  <c:v>-96.7842</c:v>
                </c:pt>
                <c:pt idx="18">
                  <c:v>-96.774</c:v>
                </c:pt>
                <c:pt idx="19">
                  <c:v>-96.7638</c:v>
                </c:pt>
                <c:pt idx="20">
                  <c:v>-96.7536</c:v>
                </c:pt>
                <c:pt idx="21">
                  <c:v>-96.7434</c:v>
                </c:pt>
                <c:pt idx="22">
                  <c:v>-96.7333</c:v>
                </c:pt>
                <c:pt idx="23">
                  <c:v>-96.7231</c:v>
                </c:pt>
                <c:pt idx="24">
                  <c:v>-96.7129</c:v>
                </c:pt>
                <c:pt idx="25">
                  <c:v>-96.7027</c:v>
                </c:pt>
                <c:pt idx="26">
                  <c:v>-96.6925</c:v>
                </c:pt>
                <c:pt idx="27">
                  <c:v>-96.6823</c:v>
                </c:pt>
                <c:pt idx="28">
                  <c:v>-96.6721</c:v>
                </c:pt>
                <c:pt idx="29">
                  <c:v>-96.6619</c:v>
                </c:pt>
                <c:pt idx="30">
                  <c:v>-96.6517</c:v>
                </c:pt>
                <c:pt idx="31">
                  <c:v>-96.6415</c:v>
                </c:pt>
                <c:pt idx="32">
                  <c:v>-96.6313</c:v>
                </c:pt>
                <c:pt idx="33">
                  <c:v>-96.6211</c:v>
                </c:pt>
                <c:pt idx="34">
                  <c:v>-96.6109</c:v>
                </c:pt>
                <c:pt idx="35">
                  <c:v>-96.6007</c:v>
                </c:pt>
                <c:pt idx="36">
                  <c:v>-96.5905</c:v>
                </c:pt>
                <c:pt idx="37">
                  <c:v>-96.5803</c:v>
                </c:pt>
                <c:pt idx="38">
                  <c:v>-96.5701</c:v>
                </c:pt>
                <c:pt idx="39">
                  <c:v>-96.5599</c:v>
                </c:pt>
                <c:pt idx="40">
                  <c:v>-96.5497</c:v>
                </c:pt>
                <c:pt idx="41">
                  <c:v>-96.5395</c:v>
                </c:pt>
                <c:pt idx="42">
                  <c:v>-96.5293</c:v>
                </c:pt>
                <c:pt idx="43">
                  <c:v>-96.5191</c:v>
                </c:pt>
                <c:pt idx="44">
                  <c:v>-96.5089</c:v>
                </c:pt>
                <c:pt idx="45">
                  <c:v>-96.4987</c:v>
                </c:pt>
                <c:pt idx="46">
                  <c:v>-96.488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99.1</c:v>
                </c:pt>
                <c:pt idx="1">
                  <c:v>103.93</c:v>
                </c:pt>
                <c:pt idx="2">
                  <c:v>98.63</c:v>
                </c:pt>
                <c:pt idx="3">
                  <c:v>57.89</c:v>
                </c:pt>
                <c:pt idx="4">
                  <c:v>137.36</c:v>
                </c:pt>
                <c:pt idx="5">
                  <c:v>153.45</c:v>
                </c:pt>
                <c:pt idx="6">
                  <c:v>114.81</c:v>
                </c:pt>
                <c:pt idx="7">
                  <c:v>181.62</c:v>
                </c:pt>
                <c:pt idx="8">
                  <c:v>139.09</c:v>
                </c:pt>
                <c:pt idx="9">
                  <c:v>103.33</c:v>
                </c:pt>
                <c:pt idx="10">
                  <c:v>128.21</c:v>
                </c:pt>
                <c:pt idx="11">
                  <c:v>61.63</c:v>
                </c:pt>
                <c:pt idx="12">
                  <c:v>143.03</c:v>
                </c:pt>
                <c:pt idx="13">
                  <c:v>143.62</c:v>
                </c:pt>
                <c:pt idx="14">
                  <c:v>210.58</c:v>
                </c:pt>
                <c:pt idx="15">
                  <c:v>122.08</c:v>
                </c:pt>
                <c:pt idx="16">
                  <c:v>95.57</c:v>
                </c:pt>
                <c:pt idx="17">
                  <c:v>127.39</c:v>
                </c:pt>
                <c:pt idx="18">
                  <c:v>211.36</c:v>
                </c:pt>
                <c:pt idx="19">
                  <c:v>99.71</c:v>
                </c:pt>
                <c:pt idx="20">
                  <c:v>92.64</c:v>
                </c:pt>
                <c:pt idx="21">
                  <c:v>34.9</c:v>
                </c:pt>
                <c:pt idx="22">
                  <c:v>120.75</c:v>
                </c:pt>
                <c:pt idx="23">
                  <c:v>198.96</c:v>
                </c:pt>
                <c:pt idx="24">
                  <c:v>62.63</c:v>
                </c:pt>
                <c:pt idx="25">
                  <c:v>210.72</c:v>
                </c:pt>
                <c:pt idx="26">
                  <c:v>146.3</c:v>
                </c:pt>
                <c:pt idx="27">
                  <c:v>160.08</c:v>
                </c:pt>
                <c:pt idx="28">
                  <c:v>123.1</c:v>
                </c:pt>
                <c:pt idx="29">
                  <c:v>71.13</c:v>
                </c:pt>
                <c:pt idx="30">
                  <c:v>115.65</c:v>
                </c:pt>
                <c:pt idx="31">
                  <c:v>79.34</c:v>
                </c:pt>
                <c:pt idx="32">
                  <c:v>77.74</c:v>
                </c:pt>
                <c:pt idx="33">
                  <c:v>90.9</c:v>
                </c:pt>
                <c:pt idx="34">
                  <c:v>117.08</c:v>
                </c:pt>
                <c:pt idx="35">
                  <c:v>126.62</c:v>
                </c:pt>
                <c:pt idx="36">
                  <c:v>86.84</c:v>
                </c:pt>
                <c:pt idx="37">
                  <c:v>122.04</c:v>
                </c:pt>
                <c:pt idx="38">
                  <c:v>124.44</c:v>
                </c:pt>
                <c:pt idx="39">
                  <c:v>85.87</c:v>
                </c:pt>
                <c:pt idx="40">
                  <c:v>115.46</c:v>
                </c:pt>
                <c:pt idx="41">
                  <c:v>163.52</c:v>
                </c:pt>
                <c:pt idx="42">
                  <c:v>102.44</c:v>
                </c:pt>
                <c:pt idx="43">
                  <c:v>245.13</c:v>
                </c:pt>
                <c:pt idx="44">
                  <c:v>235.02</c:v>
                </c:pt>
                <c:pt idx="45">
                  <c:v>165.17</c:v>
                </c:pt>
                <c:pt idx="46">
                  <c:v>57.41</c:v>
                </c:pt>
              </c:numCache>
            </c:numRef>
          </c:yVal>
          <c:smooth val="0"/>
        </c:ser>
        <c:axId val="63390544"/>
        <c:axId val="32933480"/>
      </c:scatterChart>
      <c:valAx>
        <c:axId val="63390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480"/>
        <c:crossesAt val="-4000"/>
        <c:crossBetween val="midCat"/>
      </c:valAx>
      <c:valAx>
        <c:axId val="329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5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702.32</c:v>
                </c:pt>
                <c:pt idx="1">
                  <c:v>211.85</c:v>
                </c:pt>
                <c:pt idx="2">
                  <c:v>317.15</c:v>
                </c:pt>
                <c:pt idx="3">
                  <c:v>391.98</c:v>
                </c:pt>
                <c:pt idx="4">
                  <c:v>283.32</c:v>
                </c:pt>
                <c:pt idx="5">
                  <c:v>-3.43</c:v>
                </c:pt>
                <c:pt idx="6">
                  <c:v>111.93</c:v>
                </c:pt>
                <c:pt idx="7">
                  <c:v>401.95</c:v>
                </c:pt>
                <c:pt idx="8">
                  <c:v>460.61</c:v>
                </c:pt>
                <c:pt idx="9">
                  <c:v>300.22</c:v>
                </c:pt>
                <c:pt idx="10">
                  <c:v>492.16</c:v>
                </c:pt>
                <c:pt idx="11">
                  <c:v>109.19</c:v>
                </c:pt>
                <c:pt idx="12">
                  <c:v>302.85</c:v>
                </c:pt>
                <c:pt idx="13">
                  <c:v>155.52</c:v>
                </c:pt>
                <c:pt idx="14">
                  <c:v>336.13</c:v>
                </c:pt>
                <c:pt idx="15">
                  <c:v>619.94</c:v>
                </c:pt>
                <c:pt idx="16">
                  <c:v>139.49</c:v>
                </c:pt>
                <c:pt idx="17">
                  <c:v>562.31</c:v>
                </c:pt>
                <c:pt idx="18">
                  <c:v>556.19</c:v>
                </c:pt>
                <c:pt idx="19">
                  <c:v>537.18</c:v>
                </c:pt>
                <c:pt idx="20">
                  <c:v>105.41</c:v>
                </c:pt>
                <c:pt idx="21">
                  <c:v>41.18</c:v>
                </c:pt>
                <c:pt idx="22">
                  <c:v>211.87</c:v>
                </c:pt>
                <c:pt idx="23">
                  <c:v>371.7</c:v>
                </c:pt>
                <c:pt idx="24">
                  <c:v>570.53</c:v>
                </c:pt>
                <c:pt idx="25">
                  <c:v>190.25</c:v>
                </c:pt>
                <c:pt idx="26">
                  <c:v>226.3</c:v>
                </c:pt>
                <c:pt idx="27">
                  <c:v>566.57</c:v>
                </c:pt>
                <c:pt idx="28">
                  <c:v>182.28</c:v>
                </c:pt>
                <c:pt idx="29">
                  <c:v>344.22</c:v>
                </c:pt>
                <c:pt idx="30">
                  <c:v>-151.95</c:v>
                </c:pt>
                <c:pt idx="31">
                  <c:v>28.36</c:v>
                </c:pt>
                <c:pt idx="32">
                  <c:v>863.54</c:v>
                </c:pt>
                <c:pt idx="33">
                  <c:v>66.42</c:v>
                </c:pt>
                <c:pt idx="34">
                  <c:v>329.37</c:v>
                </c:pt>
                <c:pt idx="35">
                  <c:v>403.95</c:v>
                </c:pt>
                <c:pt idx="36">
                  <c:v>458.27</c:v>
                </c:pt>
                <c:pt idx="37">
                  <c:v>198.48</c:v>
                </c:pt>
                <c:pt idx="38">
                  <c:v>139.83</c:v>
                </c:pt>
                <c:pt idx="39">
                  <c:v>170.3</c:v>
                </c:pt>
                <c:pt idx="40">
                  <c:v>503.09</c:v>
                </c:pt>
                <c:pt idx="41">
                  <c:v>230.95</c:v>
                </c:pt>
                <c:pt idx="42">
                  <c:v>201.1</c:v>
                </c:pt>
                <c:pt idx="43">
                  <c:v>578.14</c:v>
                </c:pt>
                <c:pt idx="44">
                  <c:v>239.82</c:v>
                </c:pt>
                <c:pt idx="45">
                  <c:v>276.13</c:v>
                </c:pt>
                <c:pt idx="46">
                  <c:v>56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41.93</c:v>
                </c:pt>
                <c:pt idx="1">
                  <c:v>358.33</c:v>
                </c:pt>
                <c:pt idx="2">
                  <c:v>193.16</c:v>
                </c:pt>
                <c:pt idx="3">
                  <c:v>35.48</c:v>
                </c:pt>
                <c:pt idx="4">
                  <c:v>210.54</c:v>
                </c:pt>
                <c:pt idx="5">
                  <c:v>422.62</c:v>
                </c:pt>
                <c:pt idx="6">
                  <c:v>400.13</c:v>
                </c:pt>
                <c:pt idx="7">
                  <c:v>371.19</c:v>
                </c:pt>
                <c:pt idx="8">
                  <c:v>355.43</c:v>
                </c:pt>
                <c:pt idx="9">
                  <c:v>175.68</c:v>
                </c:pt>
                <c:pt idx="10">
                  <c:v>254.66</c:v>
                </c:pt>
                <c:pt idx="11">
                  <c:v>210.89</c:v>
                </c:pt>
                <c:pt idx="12">
                  <c:v>422.1</c:v>
                </c:pt>
                <c:pt idx="13">
                  <c:v>466.25</c:v>
                </c:pt>
                <c:pt idx="14">
                  <c:v>269.47</c:v>
                </c:pt>
                <c:pt idx="15">
                  <c:v>560.51</c:v>
                </c:pt>
                <c:pt idx="16">
                  <c:v>550.82</c:v>
                </c:pt>
                <c:pt idx="17">
                  <c:v>415.22</c:v>
                </c:pt>
                <c:pt idx="18">
                  <c:v>85.91</c:v>
                </c:pt>
                <c:pt idx="19">
                  <c:v>95.17</c:v>
                </c:pt>
                <c:pt idx="20">
                  <c:v>260.09</c:v>
                </c:pt>
                <c:pt idx="21">
                  <c:v>426.42</c:v>
                </c:pt>
                <c:pt idx="22">
                  <c:v>460.6</c:v>
                </c:pt>
                <c:pt idx="23">
                  <c:v>201.31</c:v>
                </c:pt>
                <c:pt idx="24">
                  <c:v>334.21</c:v>
                </c:pt>
                <c:pt idx="25">
                  <c:v>447.65</c:v>
                </c:pt>
                <c:pt idx="26">
                  <c:v>227.75</c:v>
                </c:pt>
                <c:pt idx="27">
                  <c:v>208.83</c:v>
                </c:pt>
                <c:pt idx="28">
                  <c:v>-103.53</c:v>
                </c:pt>
                <c:pt idx="29">
                  <c:v>268.2</c:v>
                </c:pt>
                <c:pt idx="30">
                  <c:v>606.69</c:v>
                </c:pt>
                <c:pt idx="31">
                  <c:v>149.37</c:v>
                </c:pt>
                <c:pt idx="32">
                  <c:v>352.02</c:v>
                </c:pt>
                <c:pt idx="33">
                  <c:v>419.93</c:v>
                </c:pt>
                <c:pt idx="34">
                  <c:v>383.46</c:v>
                </c:pt>
                <c:pt idx="35">
                  <c:v>181.53</c:v>
                </c:pt>
                <c:pt idx="36">
                  <c:v>147.85</c:v>
                </c:pt>
                <c:pt idx="37">
                  <c:v>251.14</c:v>
                </c:pt>
                <c:pt idx="38">
                  <c:v>429.32</c:v>
                </c:pt>
                <c:pt idx="39">
                  <c:v>222.29</c:v>
                </c:pt>
                <c:pt idx="40">
                  <c:v>315.81</c:v>
                </c:pt>
                <c:pt idx="41">
                  <c:v>468.69</c:v>
                </c:pt>
                <c:pt idx="42">
                  <c:v>252.19</c:v>
                </c:pt>
                <c:pt idx="43">
                  <c:v>379.09</c:v>
                </c:pt>
              </c:numCache>
            </c:numRef>
          </c:yVal>
          <c:smooth val="0"/>
        </c:ser>
        <c:axId val="33867672"/>
        <c:axId val="88446894"/>
      </c:scatterChart>
      <c:valAx>
        <c:axId val="3386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894"/>
        <c:crossesAt val="-4000"/>
        <c:crossBetween val="midCat"/>
      </c:valAx>
      <c:valAx>
        <c:axId val="884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67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18</c:v>
                </c:pt>
                <c:pt idx="1">
                  <c:v>-96.9713</c:v>
                </c:pt>
                <c:pt idx="2">
                  <c:v>-96.9611</c:v>
                </c:pt>
                <c:pt idx="3">
                  <c:v>-96.9505</c:v>
                </c:pt>
                <c:pt idx="4">
                  <c:v>-96.9402</c:v>
                </c:pt>
                <c:pt idx="5">
                  <c:v>-96.9303</c:v>
                </c:pt>
                <c:pt idx="6">
                  <c:v>-96.9201</c:v>
                </c:pt>
                <c:pt idx="7">
                  <c:v>-96.9098</c:v>
                </c:pt>
                <c:pt idx="8">
                  <c:v>-96.8999</c:v>
                </c:pt>
                <c:pt idx="9">
                  <c:v>-96.8896</c:v>
                </c:pt>
                <c:pt idx="10">
                  <c:v>-96.8792</c:v>
                </c:pt>
                <c:pt idx="11">
                  <c:v>-96.8688</c:v>
                </c:pt>
                <c:pt idx="12">
                  <c:v>-96.8584</c:v>
                </c:pt>
                <c:pt idx="13">
                  <c:v>-96.8479</c:v>
                </c:pt>
                <c:pt idx="14">
                  <c:v>-96.8374</c:v>
                </c:pt>
                <c:pt idx="15">
                  <c:v>-96.8275</c:v>
                </c:pt>
                <c:pt idx="16">
                  <c:v>-96.8171</c:v>
                </c:pt>
                <c:pt idx="17">
                  <c:v>-96.8067</c:v>
                </c:pt>
                <c:pt idx="18">
                  <c:v>-96.7963</c:v>
                </c:pt>
                <c:pt idx="19">
                  <c:v>-96.7859</c:v>
                </c:pt>
                <c:pt idx="20">
                  <c:v>-96.7759</c:v>
                </c:pt>
                <c:pt idx="21">
                  <c:v>-96.7658</c:v>
                </c:pt>
                <c:pt idx="22">
                  <c:v>-96.7555</c:v>
                </c:pt>
                <c:pt idx="23">
                  <c:v>-96.7449</c:v>
                </c:pt>
                <c:pt idx="24">
                  <c:v>-96.7347</c:v>
                </c:pt>
                <c:pt idx="25">
                  <c:v>-96.7246</c:v>
                </c:pt>
                <c:pt idx="26">
                  <c:v>-96.7145</c:v>
                </c:pt>
                <c:pt idx="27">
                  <c:v>-96.7043</c:v>
                </c:pt>
                <c:pt idx="28">
                  <c:v>-96.6936</c:v>
                </c:pt>
                <c:pt idx="29">
                  <c:v>-96.6833</c:v>
                </c:pt>
                <c:pt idx="30">
                  <c:v>-96.673</c:v>
                </c:pt>
                <c:pt idx="31">
                  <c:v>-96.6628</c:v>
                </c:pt>
                <c:pt idx="32">
                  <c:v>-96.653</c:v>
                </c:pt>
                <c:pt idx="33">
                  <c:v>-96.6427</c:v>
                </c:pt>
                <c:pt idx="34">
                  <c:v>-96.6323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4</c:v>
                </c:pt>
                <c:pt idx="38">
                  <c:v>-96.5909</c:v>
                </c:pt>
                <c:pt idx="39">
                  <c:v>-96.5803</c:v>
                </c:pt>
                <c:pt idx="40">
                  <c:v>-96.5703</c:v>
                </c:pt>
                <c:pt idx="41">
                  <c:v>-96.5602</c:v>
                </c:pt>
                <c:pt idx="42">
                  <c:v>-96.5501</c:v>
                </c:pt>
                <c:pt idx="43">
                  <c:v>-96.54</c:v>
                </c:pt>
                <c:pt idx="44">
                  <c:v>-96.53</c:v>
                </c:pt>
                <c:pt idx="45">
                  <c:v>-96.5199</c:v>
                </c:pt>
                <c:pt idx="46">
                  <c:v>-96.509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79.05</c:v>
                </c:pt>
                <c:pt idx="1">
                  <c:v>54.64</c:v>
                </c:pt>
                <c:pt idx="2">
                  <c:v>71.22</c:v>
                </c:pt>
                <c:pt idx="3">
                  <c:v>38.43</c:v>
                </c:pt>
                <c:pt idx="4">
                  <c:v>89.21</c:v>
                </c:pt>
                <c:pt idx="5">
                  <c:v>68.14</c:v>
                </c:pt>
                <c:pt idx="6">
                  <c:v>28.16</c:v>
                </c:pt>
                <c:pt idx="7">
                  <c:v>96.92</c:v>
                </c:pt>
                <c:pt idx="8">
                  <c:v>107.48</c:v>
                </c:pt>
                <c:pt idx="9">
                  <c:v>99.89</c:v>
                </c:pt>
                <c:pt idx="10">
                  <c:v>141.72</c:v>
                </c:pt>
                <c:pt idx="11">
                  <c:v>15.09</c:v>
                </c:pt>
                <c:pt idx="12">
                  <c:v>42.98</c:v>
                </c:pt>
                <c:pt idx="13">
                  <c:v>31.67</c:v>
                </c:pt>
                <c:pt idx="14">
                  <c:v>94.61</c:v>
                </c:pt>
                <c:pt idx="15">
                  <c:v>130.77</c:v>
                </c:pt>
                <c:pt idx="16">
                  <c:v>16.19</c:v>
                </c:pt>
                <c:pt idx="17">
                  <c:v>89.07</c:v>
                </c:pt>
                <c:pt idx="18">
                  <c:v>156.73</c:v>
                </c:pt>
                <c:pt idx="19">
                  <c:v>42.82</c:v>
                </c:pt>
                <c:pt idx="20">
                  <c:v>23.92</c:v>
                </c:pt>
                <c:pt idx="21">
                  <c:v>106.36</c:v>
                </c:pt>
                <c:pt idx="22">
                  <c:v>51.95</c:v>
                </c:pt>
                <c:pt idx="23">
                  <c:v>104.72</c:v>
                </c:pt>
                <c:pt idx="24">
                  <c:v>131.47</c:v>
                </c:pt>
                <c:pt idx="25">
                  <c:v>84.27</c:v>
                </c:pt>
                <c:pt idx="26">
                  <c:v>29.77</c:v>
                </c:pt>
                <c:pt idx="27">
                  <c:v>88.74</c:v>
                </c:pt>
                <c:pt idx="28">
                  <c:v>84.43</c:v>
                </c:pt>
                <c:pt idx="29">
                  <c:v>26.65</c:v>
                </c:pt>
                <c:pt idx="30">
                  <c:v>89.08</c:v>
                </c:pt>
                <c:pt idx="31">
                  <c:v>101.05</c:v>
                </c:pt>
                <c:pt idx="32">
                  <c:v>179.5</c:v>
                </c:pt>
                <c:pt idx="33">
                  <c:v>86.51</c:v>
                </c:pt>
                <c:pt idx="34">
                  <c:v>52.58</c:v>
                </c:pt>
                <c:pt idx="35">
                  <c:v>106.47</c:v>
                </c:pt>
                <c:pt idx="36">
                  <c:v>92.53</c:v>
                </c:pt>
                <c:pt idx="37">
                  <c:v>40.49</c:v>
                </c:pt>
                <c:pt idx="38">
                  <c:v>145.95</c:v>
                </c:pt>
                <c:pt idx="39">
                  <c:v>82.71</c:v>
                </c:pt>
                <c:pt idx="40">
                  <c:v>71.7</c:v>
                </c:pt>
                <c:pt idx="41">
                  <c:v>81.61</c:v>
                </c:pt>
                <c:pt idx="42">
                  <c:v>59.31</c:v>
                </c:pt>
                <c:pt idx="43">
                  <c:v>141.16</c:v>
                </c:pt>
                <c:pt idx="44">
                  <c:v>63.3</c:v>
                </c:pt>
                <c:pt idx="45">
                  <c:v>119.68</c:v>
                </c:pt>
                <c:pt idx="46">
                  <c:v>200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1</c:v>
                </c:pt>
                <c:pt idx="3">
                  <c:v>-96.9268</c:v>
                </c:pt>
                <c:pt idx="4">
                  <c:v>-96.9165</c:v>
                </c:pt>
                <c:pt idx="5">
                  <c:v>-96.9063</c:v>
                </c:pt>
                <c:pt idx="6">
                  <c:v>-96.896</c:v>
                </c:pt>
                <c:pt idx="7">
                  <c:v>-96.8858</c:v>
                </c:pt>
                <c:pt idx="8">
                  <c:v>-96.8755</c:v>
                </c:pt>
                <c:pt idx="9">
                  <c:v>-96.8652</c:v>
                </c:pt>
                <c:pt idx="10">
                  <c:v>-96.855</c:v>
                </c:pt>
                <c:pt idx="11">
                  <c:v>-96.8447</c:v>
                </c:pt>
                <c:pt idx="12">
                  <c:v>-96.8344</c:v>
                </c:pt>
                <c:pt idx="13">
                  <c:v>-96.8242</c:v>
                </c:pt>
                <c:pt idx="14">
                  <c:v>-96.8139</c:v>
                </c:pt>
                <c:pt idx="15">
                  <c:v>-96.8036</c:v>
                </c:pt>
                <c:pt idx="16">
                  <c:v>-96.7934</c:v>
                </c:pt>
                <c:pt idx="17">
                  <c:v>-96.7831</c:v>
                </c:pt>
                <c:pt idx="18">
                  <c:v>-96.7729</c:v>
                </c:pt>
                <c:pt idx="19">
                  <c:v>-96.7626</c:v>
                </c:pt>
                <c:pt idx="20">
                  <c:v>-96.7523</c:v>
                </c:pt>
                <c:pt idx="21">
                  <c:v>-96.7421</c:v>
                </c:pt>
                <c:pt idx="22">
                  <c:v>-96.7318</c:v>
                </c:pt>
                <c:pt idx="23">
                  <c:v>-96.7215</c:v>
                </c:pt>
                <c:pt idx="24">
                  <c:v>-96.7113</c:v>
                </c:pt>
                <c:pt idx="25">
                  <c:v>-96.701</c:v>
                </c:pt>
                <c:pt idx="26">
                  <c:v>-96.6907</c:v>
                </c:pt>
                <c:pt idx="27">
                  <c:v>-96.6805</c:v>
                </c:pt>
                <c:pt idx="28">
                  <c:v>-96.6702</c:v>
                </c:pt>
                <c:pt idx="29">
                  <c:v>-96.66</c:v>
                </c:pt>
                <c:pt idx="30">
                  <c:v>-96.6497</c:v>
                </c:pt>
                <c:pt idx="31">
                  <c:v>-96.6394</c:v>
                </c:pt>
                <c:pt idx="32">
                  <c:v>-96.6292</c:v>
                </c:pt>
                <c:pt idx="33">
                  <c:v>-96.6189</c:v>
                </c:pt>
                <c:pt idx="34">
                  <c:v>-96.6086</c:v>
                </c:pt>
                <c:pt idx="35">
                  <c:v>-96.5984</c:v>
                </c:pt>
                <c:pt idx="36">
                  <c:v>-96.5881</c:v>
                </c:pt>
                <c:pt idx="37">
                  <c:v>-96.5778</c:v>
                </c:pt>
                <c:pt idx="38">
                  <c:v>-96.5676</c:v>
                </c:pt>
                <c:pt idx="39">
                  <c:v>-96.5573</c:v>
                </c:pt>
                <c:pt idx="40">
                  <c:v>-96.547</c:v>
                </c:pt>
                <c:pt idx="41">
                  <c:v>-96.5368</c:v>
                </c:pt>
                <c:pt idx="42">
                  <c:v>-96.5265</c:v>
                </c:pt>
                <c:pt idx="43">
                  <c:v>-96.516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60.36</c:v>
                </c:pt>
                <c:pt idx="1">
                  <c:v>54.16</c:v>
                </c:pt>
                <c:pt idx="2">
                  <c:v>82.59</c:v>
                </c:pt>
                <c:pt idx="3">
                  <c:v>54.66</c:v>
                </c:pt>
                <c:pt idx="4">
                  <c:v>51.54</c:v>
                </c:pt>
                <c:pt idx="5">
                  <c:v>100.64</c:v>
                </c:pt>
                <c:pt idx="6">
                  <c:v>104.62</c:v>
                </c:pt>
                <c:pt idx="7">
                  <c:v>115.36</c:v>
                </c:pt>
                <c:pt idx="8">
                  <c:v>96.51</c:v>
                </c:pt>
                <c:pt idx="9">
                  <c:v>24.67</c:v>
                </c:pt>
                <c:pt idx="10">
                  <c:v>39.28</c:v>
                </c:pt>
                <c:pt idx="11">
                  <c:v>50.97</c:v>
                </c:pt>
                <c:pt idx="12">
                  <c:v>105.56</c:v>
                </c:pt>
                <c:pt idx="13">
                  <c:v>94.12</c:v>
                </c:pt>
                <c:pt idx="14">
                  <c:v>38.59</c:v>
                </c:pt>
                <c:pt idx="15">
                  <c:v>108.97</c:v>
                </c:pt>
                <c:pt idx="16">
                  <c:v>124.58</c:v>
                </c:pt>
                <c:pt idx="17">
                  <c:v>37.48</c:v>
                </c:pt>
                <c:pt idx="18">
                  <c:v>48.94</c:v>
                </c:pt>
                <c:pt idx="19">
                  <c:v>89.15</c:v>
                </c:pt>
                <c:pt idx="20">
                  <c:v>67.87</c:v>
                </c:pt>
                <c:pt idx="21">
                  <c:v>112.08</c:v>
                </c:pt>
                <c:pt idx="22">
                  <c:v>117.82</c:v>
                </c:pt>
                <c:pt idx="23">
                  <c:v>67.55</c:v>
                </c:pt>
                <c:pt idx="24">
                  <c:v>48.47</c:v>
                </c:pt>
                <c:pt idx="25">
                  <c:v>87.41</c:v>
                </c:pt>
                <c:pt idx="26">
                  <c:v>68.21</c:v>
                </c:pt>
                <c:pt idx="27">
                  <c:v>43.69</c:v>
                </c:pt>
                <c:pt idx="28">
                  <c:v>92.3</c:v>
                </c:pt>
                <c:pt idx="29">
                  <c:v>123.58</c:v>
                </c:pt>
                <c:pt idx="30">
                  <c:v>149.53</c:v>
                </c:pt>
                <c:pt idx="31">
                  <c:v>75.81</c:v>
                </c:pt>
                <c:pt idx="32">
                  <c:v>68.94</c:v>
                </c:pt>
                <c:pt idx="33">
                  <c:v>102.36</c:v>
                </c:pt>
                <c:pt idx="34">
                  <c:v>77.54</c:v>
                </c:pt>
                <c:pt idx="35">
                  <c:v>70.97</c:v>
                </c:pt>
                <c:pt idx="36">
                  <c:v>129.32</c:v>
                </c:pt>
                <c:pt idx="37">
                  <c:v>80.04</c:v>
                </c:pt>
                <c:pt idx="38">
                  <c:v>74.39</c:v>
                </c:pt>
                <c:pt idx="39">
                  <c:v>75.14</c:v>
                </c:pt>
                <c:pt idx="40">
                  <c:v>84.21</c:v>
                </c:pt>
                <c:pt idx="41">
                  <c:v>115.97</c:v>
                </c:pt>
                <c:pt idx="42">
                  <c:v>82.5</c:v>
                </c:pt>
                <c:pt idx="43">
                  <c:v>148.38</c:v>
                </c:pt>
              </c:numCache>
            </c:numRef>
          </c:yVal>
          <c:smooth val="0"/>
        </c:ser>
        <c:axId val="15143050"/>
        <c:axId val="3108171"/>
      </c:scatterChart>
      <c:valAx>
        <c:axId val="15143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71"/>
        <c:crossesAt val="-4000"/>
        <c:crossBetween val="midCat"/>
      </c:valAx>
      <c:valAx>
        <c:axId val="31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05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-752.85</c:v>
                </c:pt>
                <c:pt idx="1">
                  <c:v>770.08</c:v>
                </c:pt>
                <c:pt idx="2">
                  <c:v>608.1</c:v>
                </c:pt>
                <c:pt idx="3">
                  <c:v>457.69</c:v>
                </c:pt>
                <c:pt idx="4">
                  <c:v>143.9</c:v>
                </c:pt>
                <c:pt idx="5">
                  <c:v>396.81</c:v>
                </c:pt>
                <c:pt idx="6">
                  <c:v>122.41</c:v>
                </c:pt>
                <c:pt idx="7">
                  <c:v>395.81</c:v>
                </c:pt>
                <c:pt idx="8">
                  <c:v>497.16</c:v>
                </c:pt>
                <c:pt idx="9">
                  <c:v>339.45</c:v>
                </c:pt>
                <c:pt idx="10">
                  <c:v>500.72</c:v>
                </c:pt>
                <c:pt idx="11">
                  <c:v>720.83</c:v>
                </c:pt>
                <c:pt idx="12">
                  <c:v>640.47</c:v>
                </c:pt>
                <c:pt idx="13">
                  <c:v>231.61</c:v>
                </c:pt>
                <c:pt idx="14">
                  <c:v>294.08</c:v>
                </c:pt>
                <c:pt idx="15">
                  <c:v>724.31</c:v>
                </c:pt>
                <c:pt idx="16">
                  <c:v>1160.6</c:v>
                </c:pt>
                <c:pt idx="17">
                  <c:v>231.66</c:v>
                </c:pt>
                <c:pt idx="18">
                  <c:v>548.19</c:v>
                </c:pt>
                <c:pt idx="19">
                  <c:v>-277.44</c:v>
                </c:pt>
                <c:pt idx="20">
                  <c:v>1116.5</c:v>
                </c:pt>
                <c:pt idx="21">
                  <c:v>582.13</c:v>
                </c:pt>
                <c:pt idx="22">
                  <c:v>20.42</c:v>
                </c:pt>
                <c:pt idx="23">
                  <c:v>983.06</c:v>
                </c:pt>
                <c:pt idx="24">
                  <c:v>179.87</c:v>
                </c:pt>
                <c:pt idx="25">
                  <c:v>686.49</c:v>
                </c:pt>
                <c:pt idx="26">
                  <c:v>448.08</c:v>
                </c:pt>
                <c:pt idx="27">
                  <c:v>167.62</c:v>
                </c:pt>
                <c:pt idx="28">
                  <c:v>469.33</c:v>
                </c:pt>
                <c:pt idx="29">
                  <c:v>479.67</c:v>
                </c:pt>
                <c:pt idx="30">
                  <c:v>305.49</c:v>
                </c:pt>
                <c:pt idx="31">
                  <c:v>483.02</c:v>
                </c:pt>
                <c:pt idx="32">
                  <c:v>781.11</c:v>
                </c:pt>
                <c:pt idx="33">
                  <c:v>404.91</c:v>
                </c:pt>
                <c:pt idx="34">
                  <c:v>180.29</c:v>
                </c:pt>
                <c:pt idx="35">
                  <c:v>299.51</c:v>
                </c:pt>
                <c:pt idx="36">
                  <c:v>359.69</c:v>
                </c:pt>
                <c:pt idx="37">
                  <c:v>133</c:v>
                </c:pt>
                <c:pt idx="38">
                  <c:v>506.64</c:v>
                </c:pt>
                <c:pt idx="39">
                  <c:v>325.76</c:v>
                </c:pt>
                <c:pt idx="40">
                  <c:v>254.75</c:v>
                </c:pt>
                <c:pt idx="41">
                  <c:v>102.58</c:v>
                </c:pt>
                <c:pt idx="42">
                  <c:v>512.73</c:v>
                </c:pt>
                <c:pt idx="43">
                  <c:v>355.96</c:v>
                </c:pt>
                <c:pt idx="44">
                  <c:v>50.77</c:v>
                </c:pt>
                <c:pt idx="45">
                  <c:v>358.49</c:v>
                </c:pt>
                <c:pt idx="46">
                  <c:v>803.03</c:v>
                </c:pt>
                <c:pt idx="47">
                  <c:v>116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49.57</c:v>
                </c:pt>
                <c:pt idx="1">
                  <c:v>780.52</c:v>
                </c:pt>
                <c:pt idx="2">
                  <c:v>343.69</c:v>
                </c:pt>
                <c:pt idx="3">
                  <c:v>67.78</c:v>
                </c:pt>
                <c:pt idx="4">
                  <c:v>367.8</c:v>
                </c:pt>
                <c:pt idx="5">
                  <c:v>488.12</c:v>
                </c:pt>
                <c:pt idx="6">
                  <c:v>114.19</c:v>
                </c:pt>
                <c:pt idx="7">
                  <c:v>260.82</c:v>
                </c:pt>
                <c:pt idx="8">
                  <c:v>337.32</c:v>
                </c:pt>
                <c:pt idx="9">
                  <c:v>492.09</c:v>
                </c:pt>
                <c:pt idx="10">
                  <c:v>147.12</c:v>
                </c:pt>
                <c:pt idx="11">
                  <c:v>353.67</c:v>
                </c:pt>
                <c:pt idx="12">
                  <c:v>288.63</c:v>
                </c:pt>
                <c:pt idx="13">
                  <c:v>196.16</c:v>
                </c:pt>
                <c:pt idx="14">
                  <c:v>434.32</c:v>
                </c:pt>
                <c:pt idx="15">
                  <c:v>756.31</c:v>
                </c:pt>
                <c:pt idx="16">
                  <c:v>472.19</c:v>
                </c:pt>
                <c:pt idx="17">
                  <c:v>311.7</c:v>
                </c:pt>
                <c:pt idx="18">
                  <c:v>479.13</c:v>
                </c:pt>
                <c:pt idx="19">
                  <c:v>447.63</c:v>
                </c:pt>
                <c:pt idx="20">
                  <c:v>180.55</c:v>
                </c:pt>
                <c:pt idx="21">
                  <c:v>462.13</c:v>
                </c:pt>
                <c:pt idx="22">
                  <c:v>651.88</c:v>
                </c:pt>
                <c:pt idx="23">
                  <c:v>214.87</c:v>
                </c:pt>
                <c:pt idx="24">
                  <c:v>934.82</c:v>
                </c:pt>
                <c:pt idx="25">
                  <c:v>56.91</c:v>
                </c:pt>
                <c:pt idx="26">
                  <c:v>605.14</c:v>
                </c:pt>
                <c:pt idx="27">
                  <c:v>1086.6</c:v>
                </c:pt>
                <c:pt idx="28">
                  <c:v>-266.53</c:v>
                </c:pt>
                <c:pt idx="29">
                  <c:v>545.19</c:v>
                </c:pt>
                <c:pt idx="30">
                  <c:v>241.42</c:v>
                </c:pt>
                <c:pt idx="31">
                  <c:v>1138.2</c:v>
                </c:pt>
                <c:pt idx="32">
                  <c:v>729.41</c:v>
                </c:pt>
                <c:pt idx="33">
                  <c:v>308.96</c:v>
                </c:pt>
                <c:pt idx="34">
                  <c:v>233.26</c:v>
                </c:pt>
                <c:pt idx="35">
                  <c:v>624.36</c:v>
                </c:pt>
                <c:pt idx="36">
                  <c:v>715.88</c:v>
                </c:pt>
                <c:pt idx="37">
                  <c:v>518.34</c:v>
                </c:pt>
                <c:pt idx="38">
                  <c:v>352.24</c:v>
                </c:pt>
                <c:pt idx="39">
                  <c:v>486.66</c:v>
                </c:pt>
                <c:pt idx="40">
                  <c:v>402.35</c:v>
                </c:pt>
                <c:pt idx="41">
                  <c:v>135.16</c:v>
                </c:pt>
                <c:pt idx="42">
                  <c:v>381.23</c:v>
                </c:pt>
                <c:pt idx="43">
                  <c:v>151.3</c:v>
                </c:pt>
                <c:pt idx="44">
                  <c:v>458.14</c:v>
                </c:pt>
                <c:pt idx="45">
                  <c:v>612.3</c:v>
                </c:pt>
                <c:pt idx="46">
                  <c:v>699.45</c:v>
                </c:pt>
              </c:numCache>
            </c:numRef>
          </c:yVal>
          <c:smooth val="0"/>
        </c:ser>
        <c:axId val="50304061"/>
        <c:axId val="19391357"/>
      </c:scatterChart>
      <c:valAx>
        <c:axId val="50304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357"/>
        <c:crossesAt val="-4000"/>
        <c:crossBetween val="midCat"/>
      </c:valAx>
      <c:valAx>
        <c:axId val="1939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0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777</c:v>
                </c:pt>
                <c:pt idx="1">
                  <c:v>-96.4879</c:v>
                </c:pt>
                <c:pt idx="2">
                  <c:v>-96.4979</c:v>
                </c:pt>
                <c:pt idx="3">
                  <c:v>-96.5079</c:v>
                </c:pt>
                <c:pt idx="4">
                  <c:v>-96.5178</c:v>
                </c:pt>
                <c:pt idx="5">
                  <c:v>-96.5277</c:v>
                </c:pt>
                <c:pt idx="6">
                  <c:v>-96.538</c:v>
                </c:pt>
                <c:pt idx="7">
                  <c:v>-96.5481</c:v>
                </c:pt>
                <c:pt idx="8">
                  <c:v>-96.5583</c:v>
                </c:pt>
                <c:pt idx="9">
                  <c:v>-96.5684</c:v>
                </c:pt>
                <c:pt idx="10">
                  <c:v>-96.5786</c:v>
                </c:pt>
                <c:pt idx="11">
                  <c:v>-96.589</c:v>
                </c:pt>
                <c:pt idx="12">
                  <c:v>-96.5994</c:v>
                </c:pt>
                <c:pt idx="13">
                  <c:v>-96.6098</c:v>
                </c:pt>
                <c:pt idx="14">
                  <c:v>-96.6199</c:v>
                </c:pt>
                <c:pt idx="15">
                  <c:v>-96.6304</c:v>
                </c:pt>
                <c:pt idx="16">
                  <c:v>-96.6405</c:v>
                </c:pt>
                <c:pt idx="17">
                  <c:v>-96.6507</c:v>
                </c:pt>
                <c:pt idx="18">
                  <c:v>-96.6611</c:v>
                </c:pt>
                <c:pt idx="19">
                  <c:v>-96.6715</c:v>
                </c:pt>
                <c:pt idx="20">
                  <c:v>-96.6818</c:v>
                </c:pt>
                <c:pt idx="21">
                  <c:v>-96.6923</c:v>
                </c:pt>
                <c:pt idx="22">
                  <c:v>-96.7028</c:v>
                </c:pt>
                <c:pt idx="23">
                  <c:v>-96.7128</c:v>
                </c:pt>
                <c:pt idx="24">
                  <c:v>-96.723</c:v>
                </c:pt>
                <c:pt idx="25">
                  <c:v>-96.7335</c:v>
                </c:pt>
                <c:pt idx="26">
                  <c:v>-96.7436</c:v>
                </c:pt>
                <c:pt idx="27">
                  <c:v>-96.7536</c:v>
                </c:pt>
                <c:pt idx="28">
                  <c:v>-96.7642</c:v>
                </c:pt>
                <c:pt idx="29">
                  <c:v>-96.7741</c:v>
                </c:pt>
                <c:pt idx="30">
                  <c:v>-96.7842</c:v>
                </c:pt>
                <c:pt idx="31">
                  <c:v>-96.7947</c:v>
                </c:pt>
                <c:pt idx="32">
                  <c:v>-96.8052</c:v>
                </c:pt>
                <c:pt idx="33">
                  <c:v>-96.8153</c:v>
                </c:pt>
                <c:pt idx="34">
                  <c:v>-96.8254</c:v>
                </c:pt>
                <c:pt idx="35">
                  <c:v>-96.8359</c:v>
                </c:pt>
                <c:pt idx="36">
                  <c:v>-96.8462</c:v>
                </c:pt>
                <c:pt idx="37">
                  <c:v>-96.856</c:v>
                </c:pt>
                <c:pt idx="38">
                  <c:v>-96.866</c:v>
                </c:pt>
                <c:pt idx="39">
                  <c:v>-96.8765</c:v>
                </c:pt>
                <c:pt idx="40">
                  <c:v>-96.8869</c:v>
                </c:pt>
                <c:pt idx="41">
                  <c:v>-96.897</c:v>
                </c:pt>
                <c:pt idx="42">
                  <c:v>-96.9071</c:v>
                </c:pt>
                <c:pt idx="43">
                  <c:v>-96.9175</c:v>
                </c:pt>
                <c:pt idx="44">
                  <c:v>-96.9275</c:v>
                </c:pt>
                <c:pt idx="45">
                  <c:v>-96.9377</c:v>
                </c:pt>
                <c:pt idx="46">
                  <c:v>-96.9479</c:v>
                </c:pt>
                <c:pt idx="47">
                  <c:v>-96.958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67.46</c:v>
                </c:pt>
                <c:pt idx="1">
                  <c:v>110.83</c:v>
                </c:pt>
                <c:pt idx="2">
                  <c:v>84.46</c:v>
                </c:pt>
                <c:pt idx="3">
                  <c:v>153.23</c:v>
                </c:pt>
                <c:pt idx="4">
                  <c:v>37.48</c:v>
                </c:pt>
                <c:pt idx="5">
                  <c:v>231.25</c:v>
                </c:pt>
                <c:pt idx="6">
                  <c:v>45.19</c:v>
                </c:pt>
                <c:pt idx="7">
                  <c:v>83.14</c:v>
                </c:pt>
                <c:pt idx="8">
                  <c:v>117.95</c:v>
                </c:pt>
                <c:pt idx="9">
                  <c:v>74.36</c:v>
                </c:pt>
                <c:pt idx="10">
                  <c:v>99.56</c:v>
                </c:pt>
                <c:pt idx="11">
                  <c:v>112.91</c:v>
                </c:pt>
                <c:pt idx="12">
                  <c:v>99.97</c:v>
                </c:pt>
                <c:pt idx="13">
                  <c:v>39.81</c:v>
                </c:pt>
                <c:pt idx="14">
                  <c:v>75.17</c:v>
                </c:pt>
                <c:pt idx="15">
                  <c:v>190.82</c:v>
                </c:pt>
                <c:pt idx="16">
                  <c:v>93.39</c:v>
                </c:pt>
                <c:pt idx="17">
                  <c:v>64.04</c:v>
                </c:pt>
                <c:pt idx="18">
                  <c:v>76.38</c:v>
                </c:pt>
                <c:pt idx="19">
                  <c:v>23.06</c:v>
                </c:pt>
                <c:pt idx="20">
                  <c:v>118.97</c:v>
                </c:pt>
                <c:pt idx="21">
                  <c:v>138.81</c:v>
                </c:pt>
                <c:pt idx="22">
                  <c:v>16.14</c:v>
                </c:pt>
                <c:pt idx="23">
                  <c:v>168.83</c:v>
                </c:pt>
                <c:pt idx="24">
                  <c:v>128.71</c:v>
                </c:pt>
                <c:pt idx="25">
                  <c:v>72.03</c:v>
                </c:pt>
                <c:pt idx="26">
                  <c:v>48.07</c:v>
                </c:pt>
                <c:pt idx="27">
                  <c:v>43.95</c:v>
                </c:pt>
                <c:pt idx="28">
                  <c:v>58.98</c:v>
                </c:pt>
                <c:pt idx="29">
                  <c:v>51.97</c:v>
                </c:pt>
                <c:pt idx="30">
                  <c:v>25.88</c:v>
                </c:pt>
                <c:pt idx="31">
                  <c:v>20.77</c:v>
                </c:pt>
                <c:pt idx="32">
                  <c:v>99.24</c:v>
                </c:pt>
                <c:pt idx="33">
                  <c:v>67.95</c:v>
                </c:pt>
                <c:pt idx="34">
                  <c:v>90.53</c:v>
                </c:pt>
                <c:pt idx="35">
                  <c:v>71.18</c:v>
                </c:pt>
                <c:pt idx="36">
                  <c:v>59.98</c:v>
                </c:pt>
                <c:pt idx="37">
                  <c:v>105.28</c:v>
                </c:pt>
                <c:pt idx="38">
                  <c:v>82.77</c:v>
                </c:pt>
                <c:pt idx="39">
                  <c:v>99.9</c:v>
                </c:pt>
                <c:pt idx="40">
                  <c:v>164.29</c:v>
                </c:pt>
                <c:pt idx="41">
                  <c:v>39.3</c:v>
                </c:pt>
                <c:pt idx="42">
                  <c:v>198.4</c:v>
                </c:pt>
                <c:pt idx="43">
                  <c:v>80.22</c:v>
                </c:pt>
                <c:pt idx="44">
                  <c:v>23.45</c:v>
                </c:pt>
                <c:pt idx="45">
                  <c:v>69.88</c:v>
                </c:pt>
                <c:pt idx="46">
                  <c:v>34.31</c:v>
                </c:pt>
                <c:pt idx="47">
                  <c:v>17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4</c:v>
                </c:pt>
                <c:pt idx="2">
                  <c:v>-96.9372</c:v>
                </c:pt>
                <c:pt idx="3">
                  <c:v>-96.9269</c:v>
                </c:pt>
                <c:pt idx="4">
                  <c:v>-96.9167</c:v>
                </c:pt>
                <c:pt idx="5">
                  <c:v>-96.9065</c:v>
                </c:pt>
                <c:pt idx="6">
                  <c:v>-96.8963</c:v>
                </c:pt>
                <c:pt idx="7">
                  <c:v>-96.8861</c:v>
                </c:pt>
                <c:pt idx="8">
                  <c:v>-96.8758</c:v>
                </c:pt>
                <c:pt idx="9">
                  <c:v>-96.8656</c:v>
                </c:pt>
                <c:pt idx="10">
                  <c:v>-96.8554</c:v>
                </c:pt>
                <c:pt idx="11">
                  <c:v>-96.8452</c:v>
                </c:pt>
                <c:pt idx="12">
                  <c:v>-96.8349</c:v>
                </c:pt>
                <c:pt idx="13">
                  <c:v>-96.8247</c:v>
                </c:pt>
                <c:pt idx="14">
                  <c:v>-96.8145</c:v>
                </c:pt>
                <c:pt idx="15">
                  <c:v>-96.8043</c:v>
                </c:pt>
                <c:pt idx="16">
                  <c:v>-96.7941</c:v>
                </c:pt>
                <c:pt idx="17">
                  <c:v>-96.7838</c:v>
                </c:pt>
                <c:pt idx="18">
                  <c:v>-96.7736</c:v>
                </c:pt>
                <c:pt idx="19">
                  <c:v>-96.7634</c:v>
                </c:pt>
                <c:pt idx="20">
                  <c:v>-96.7532</c:v>
                </c:pt>
                <c:pt idx="21">
                  <c:v>-96.743</c:v>
                </c:pt>
                <c:pt idx="22">
                  <c:v>-96.7327</c:v>
                </c:pt>
                <c:pt idx="23">
                  <c:v>-96.7225</c:v>
                </c:pt>
                <c:pt idx="24">
                  <c:v>-96.7123</c:v>
                </c:pt>
                <c:pt idx="25">
                  <c:v>-96.7021</c:v>
                </c:pt>
                <c:pt idx="26">
                  <c:v>-96.6918</c:v>
                </c:pt>
                <c:pt idx="27">
                  <c:v>-96.6816</c:v>
                </c:pt>
                <c:pt idx="28">
                  <c:v>-96.6714</c:v>
                </c:pt>
                <c:pt idx="29">
                  <c:v>-96.6612</c:v>
                </c:pt>
                <c:pt idx="30">
                  <c:v>-96.651</c:v>
                </c:pt>
                <c:pt idx="31">
                  <c:v>-96.6407</c:v>
                </c:pt>
                <c:pt idx="32">
                  <c:v>-96.6305</c:v>
                </c:pt>
                <c:pt idx="33">
                  <c:v>-96.6203</c:v>
                </c:pt>
                <c:pt idx="34">
                  <c:v>-96.6101</c:v>
                </c:pt>
                <c:pt idx="35">
                  <c:v>-96.5999</c:v>
                </c:pt>
                <c:pt idx="36">
                  <c:v>-96.5896</c:v>
                </c:pt>
                <c:pt idx="37">
                  <c:v>-96.5794</c:v>
                </c:pt>
                <c:pt idx="38">
                  <c:v>-96.5692</c:v>
                </c:pt>
                <c:pt idx="39">
                  <c:v>-96.559</c:v>
                </c:pt>
                <c:pt idx="40">
                  <c:v>-96.5488</c:v>
                </c:pt>
                <c:pt idx="41">
                  <c:v>-96.5385</c:v>
                </c:pt>
                <c:pt idx="42">
                  <c:v>-96.5283</c:v>
                </c:pt>
                <c:pt idx="43">
                  <c:v>-96.5181</c:v>
                </c:pt>
                <c:pt idx="44">
                  <c:v>-96.5079</c:v>
                </c:pt>
                <c:pt idx="45">
                  <c:v>-96.4976</c:v>
                </c:pt>
                <c:pt idx="46">
                  <c:v>-96.487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18.26</c:v>
                </c:pt>
                <c:pt idx="1">
                  <c:v>36.11</c:v>
                </c:pt>
                <c:pt idx="2">
                  <c:v>67.65</c:v>
                </c:pt>
                <c:pt idx="3">
                  <c:v>26.61</c:v>
                </c:pt>
                <c:pt idx="4">
                  <c:v>89.14</c:v>
                </c:pt>
                <c:pt idx="5">
                  <c:v>188.86</c:v>
                </c:pt>
                <c:pt idx="6">
                  <c:v>48.83</c:v>
                </c:pt>
                <c:pt idx="7">
                  <c:v>158.78</c:v>
                </c:pt>
                <c:pt idx="8">
                  <c:v>98.8</c:v>
                </c:pt>
                <c:pt idx="9">
                  <c:v>83.65</c:v>
                </c:pt>
                <c:pt idx="10">
                  <c:v>102.46</c:v>
                </c:pt>
                <c:pt idx="11">
                  <c:v>61.1</c:v>
                </c:pt>
                <c:pt idx="12">
                  <c:v>72.95</c:v>
                </c:pt>
                <c:pt idx="13">
                  <c:v>88.93</c:v>
                </c:pt>
                <c:pt idx="14">
                  <c:v>70.4</c:v>
                </c:pt>
                <c:pt idx="15">
                  <c:v>92.71</c:v>
                </c:pt>
                <c:pt idx="16">
                  <c:v>21.08</c:v>
                </c:pt>
                <c:pt idx="17">
                  <c:v>26.81</c:v>
                </c:pt>
                <c:pt idx="18">
                  <c:v>52.34</c:v>
                </c:pt>
                <c:pt idx="19">
                  <c:v>57.9</c:v>
                </c:pt>
                <c:pt idx="20">
                  <c:v>44.14</c:v>
                </c:pt>
                <c:pt idx="21">
                  <c:v>49.48</c:v>
                </c:pt>
                <c:pt idx="22">
                  <c:v>75.9</c:v>
                </c:pt>
                <c:pt idx="23">
                  <c:v>130.45</c:v>
                </c:pt>
                <c:pt idx="24">
                  <c:v>161.17</c:v>
                </c:pt>
                <c:pt idx="25">
                  <c:v>24.11</c:v>
                </c:pt>
                <c:pt idx="26">
                  <c:v>137.95</c:v>
                </c:pt>
                <c:pt idx="27">
                  <c:v>116.91</c:v>
                </c:pt>
                <c:pt idx="28">
                  <c:v>23.76</c:v>
                </c:pt>
                <c:pt idx="29">
                  <c:v>76.18</c:v>
                </c:pt>
                <c:pt idx="30">
                  <c:v>64.42</c:v>
                </c:pt>
                <c:pt idx="31">
                  <c:v>92.68</c:v>
                </c:pt>
                <c:pt idx="32">
                  <c:v>189.69</c:v>
                </c:pt>
                <c:pt idx="33">
                  <c:v>79.17</c:v>
                </c:pt>
                <c:pt idx="34">
                  <c:v>40.74</c:v>
                </c:pt>
                <c:pt idx="35">
                  <c:v>97.6</c:v>
                </c:pt>
                <c:pt idx="36">
                  <c:v>112.11</c:v>
                </c:pt>
                <c:pt idx="37">
                  <c:v>100.63</c:v>
                </c:pt>
                <c:pt idx="38">
                  <c:v>76.36</c:v>
                </c:pt>
                <c:pt idx="39">
                  <c:v>115.05</c:v>
                </c:pt>
                <c:pt idx="40">
                  <c:v>85.39</c:v>
                </c:pt>
                <c:pt idx="41">
                  <c:v>46.96</c:v>
                </c:pt>
                <c:pt idx="42">
                  <c:v>220.69</c:v>
                </c:pt>
                <c:pt idx="43">
                  <c:v>43.15</c:v>
                </c:pt>
                <c:pt idx="44">
                  <c:v>153.02</c:v>
                </c:pt>
                <c:pt idx="45">
                  <c:v>85.14</c:v>
                </c:pt>
                <c:pt idx="46">
                  <c:v>122.73</c:v>
                </c:pt>
              </c:numCache>
            </c:numRef>
          </c:yVal>
          <c:smooth val="0"/>
        </c:ser>
        <c:axId val="22358291"/>
        <c:axId val="71806109"/>
      </c:scatterChart>
      <c:valAx>
        <c:axId val="22358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109"/>
        <c:crossesAt val="-4000"/>
        <c:crossBetween val="midCat"/>
      </c:valAx>
      <c:valAx>
        <c:axId val="718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2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597</c:v>
                </c:pt>
                <c:pt idx="1">
                  <c:v>-96.9495</c:v>
                </c:pt>
                <c:pt idx="2">
                  <c:v>-96.9393</c:v>
                </c:pt>
                <c:pt idx="3">
                  <c:v>-96.9287</c:v>
                </c:pt>
                <c:pt idx="4">
                  <c:v>-96.9184</c:v>
                </c:pt>
                <c:pt idx="5">
                  <c:v>-96.9085</c:v>
                </c:pt>
                <c:pt idx="6">
                  <c:v>-96.8982</c:v>
                </c:pt>
                <c:pt idx="7">
                  <c:v>-96.8878</c:v>
                </c:pt>
                <c:pt idx="8">
                  <c:v>-96.8774</c:v>
                </c:pt>
                <c:pt idx="9">
                  <c:v>-96.867</c:v>
                </c:pt>
                <c:pt idx="10">
                  <c:v>-96.8567</c:v>
                </c:pt>
                <c:pt idx="11">
                  <c:v>-96.8465</c:v>
                </c:pt>
                <c:pt idx="12">
                  <c:v>-96.8362</c:v>
                </c:pt>
                <c:pt idx="13">
                  <c:v>-96.8259</c:v>
                </c:pt>
                <c:pt idx="14">
                  <c:v>-96.8156</c:v>
                </c:pt>
                <c:pt idx="15">
                  <c:v>-96.8053</c:v>
                </c:pt>
                <c:pt idx="16">
                  <c:v>-96.7955</c:v>
                </c:pt>
                <c:pt idx="17">
                  <c:v>-96.7852</c:v>
                </c:pt>
                <c:pt idx="18">
                  <c:v>-96.7749</c:v>
                </c:pt>
                <c:pt idx="19">
                  <c:v>-96.7651</c:v>
                </c:pt>
                <c:pt idx="20">
                  <c:v>-96.7548</c:v>
                </c:pt>
                <c:pt idx="21">
                  <c:v>-96.7445</c:v>
                </c:pt>
                <c:pt idx="22">
                  <c:v>-96.7339</c:v>
                </c:pt>
                <c:pt idx="23">
                  <c:v>-96.7234</c:v>
                </c:pt>
                <c:pt idx="24">
                  <c:v>-96.713</c:v>
                </c:pt>
                <c:pt idx="25">
                  <c:v>-96.7026</c:v>
                </c:pt>
                <c:pt idx="26">
                  <c:v>-96.6923</c:v>
                </c:pt>
                <c:pt idx="27">
                  <c:v>-96.682</c:v>
                </c:pt>
                <c:pt idx="28">
                  <c:v>-96.6716</c:v>
                </c:pt>
                <c:pt idx="29">
                  <c:v>-96.6612</c:v>
                </c:pt>
                <c:pt idx="30">
                  <c:v>-96.6507</c:v>
                </c:pt>
                <c:pt idx="31">
                  <c:v>-96.6402</c:v>
                </c:pt>
                <c:pt idx="32">
                  <c:v>-96.6301</c:v>
                </c:pt>
                <c:pt idx="33">
                  <c:v>-96.62</c:v>
                </c:pt>
                <c:pt idx="34">
                  <c:v>-96.6098</c:v>
                </c:pt>
                <c:pt idx="35">
                  <c:v>-96.5992</c:v>
                </c:pt>
                <c:pt idx="36">
                  <c:v>-96.5888</c:v>
                </c:pt>
                <c:pt idx="37">
                  <c:v>-96.5791</c:v>
                </c:pt>
                <c:pt idx="38">
                  <c:v>-96.569</c:v>
                </c:pt>
                <c:pt idx="39">
                  <c:v>-96.5587</c:v>
                </c:pt>
                <c:pt idx="40">
                  <c:v>-96.5485</c:v>
                </c:pt>
                <c:pt idx="41">
                  <c:v>-96.5379</c:v>
                </c:pt>
                <c:pt idx="42">
                  <c:v>-96.5276</c:v>
                </c:pt>
                <c:pt idx="43">
                  <c:v>-96.5172</c:v>
                </c:pt>
                <c:pt idx="44">
                  <c:v>-96.5067</c:v>
                </c:pt>
                <c:pt idx="45">
                  <c:v>-96.4966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423.9</c:v>
                </c:pt>
                <c:pt idx="1">
                  <c:v>130.62</c:v>
                </c:pt>
                <c:pt idx="2">
                  <c:v>289.82</c:v>
                </c:pt>
                <c:pt idx="3">
                  <c:v>922.97</c:v>
                </c:pt>
                <c:pt idx="4">
                  <c:v>573.96</c:v>
                </c:pt>
                <c:pt idx="5">
                  <c:v>201.91</c:v>
                </c:pt>
                <c:pt idx="6">
                  <c:v>168.8</c:v>
                </c:pt>
                <c:pt idx="7">
                  <c:v>136.64</c:v>
                </c:pt>
                <c:pt idx="8">
                  <c:v>784.11</c:v>
                </c:pt>
                <c:pt idx="9">
                  <c:v>225.54</c:v>
                </c:pt>
                <c:pt idx="10">
                  <c:v>963.39</c:v>
                </c:pt>
                <c:pt idx="11">
                  <c:v>426.59</c:v>
                </c:pt>
                <c:pt idx="12">
                  <c:v>246</c:v>
                </c:pt>
                <c:pt idx="13">
                  <c:v>403.28</c:v>
                </c:pt>
                <c:pt idx="14">
                  <c:v>580.63</c:v>
                </c:pt>
                <c:pt idx="15">
                  <c:v>278.09</c:v>
                </c:pt>
                <c:pt idx="16">
                  <c:v>475.03</c:v>
                </c:pt>
                <c:pt idx="17">
                  <c:v>432.92</c:v>
                </c:pt>
                <c:pt idx="18">
                  <c:v>292.74</c:v>
                </c:pt>
                <c:pt idx="19">
                  <c:v>626.87</c:v>
                </c:pt>
                <c:pt idx="20">
                  <c:v>556.09</c:v>
                </c:pt>
                <c:pt idx="21">
                  <c:v>229.12</c:v>
                </c:pt>
                <c:pt idx="22">
                  <c:v>414.71</c:v>
                </c:pt>
                <c:pt idx="23">
                  <c:v>442.95</c:v>
                </c:pt>
                <c:pt idx="24">
                  <c:v>233.9</c:v>
                </c:pt>
                <c:pt idx="25">
                  <c:v>293.47</c:v>
                </c:pt>
                <c:pt idx="26">
                  <c:v>398.2</c:v>
                </c:pt>
                <c:pt idx="27">
                  <c:v>456.53</c:v>
                </c:pt>
                <c:pt idx="28">
                  <c:v>334.81</c:v>
                </c:pt>
                <c:pt idx="29">
                  <c:v>550.12</c:v>
                </c:pt>
                <c:pt idx="30">
                  <c:v>287.83</c:v>
                </c:pt>
                <c:pt idx="31">
                  <c:v>227.23</c:v>
                </c:pt>
                <c:pt idx="32">
                  <c:v>745.5</c:v>
                </c:pt>
                <c:pt idx="33">
                  <c:v>479.37</c:v>
                </c:pt>
                <c:pt idx="34">
                  <c:v>309.85</c:v>
                </c:pt>
                <c:pt idx="35">
                  <c:v>592.16</c:v>
                </c:pt>
                <c:pt idx="36">
                  <c:v>529.47</c:v>
                </c:pt>
                <c:pt idx="37">
                  <c:v>17.9</c:v>
                </c:pt>
                <c:pt idx="38">
                  <c:v>412.22</c:v>
                </c:pt>
                <c:pt idx="39">
                  <c:v>539.47</c:v>
                </c:pt>
                <c:pt idx="40">
                  <c:v>279.58</c:v>
                </c:pt>
                <c:pt idx="41">
                  <c:v>755.24</c:v>
                </c:pt>
                <c:pt idx="42">
                  <c:v>528.56</c:v>
                </c:pt>
                <c:pt idx="43">
                  <c:v>635.23</c:v>
                </c:pt>
                <c:pt idx="44">
                  <c:v>111.74</c:v>
                </c:pt>
                <c:pt idx="45">
                  <c:v>-411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tn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76</c:v>
                </c:pt>
                <c:pt idx="1">
                  <c:v>-96.9473</c:v>
                </c:pt>
                <c:pt idx="2">
                  <c:v>-96.937</c:v>
                </c:pt>
                <c:pt idx="3">
                  <c:v>-96.9267</c:v>
                </c:pt>
                <c:pt idx="4">
                  <c:v>-96.9164</c:v>
                </c:pt>
                <c:pt idx="5">
                  <c:v>-96.9062</c:v>
                </c:pt>
                <c:pt idx="6">
                  <c:v>-96.8959</c:v>
                </c:pt>
                <c:pt idx="7">
                  <c:v>-96.8856</c:v>
                </c:pt>
                <c:pt idx="8">
                  <c:v>-96.8753</c:v>
                </c:pt>
                <c:pt idx="9">
                  <c:v>-96.865</c:v>
                </c:pt>
                <c:pt idx="10">
                  <c:v>-96.8547</c:v>
                </c:pt>
                <c:pt idx="11">
                  <c:v>-96.8444</c:v>
                </c:pt>
                <c:pt idx="12">
                  <c:v>-96.8341</c:v>
                </c:pt>
                <c:pt idx="13">
                  <c:v>-96.8238</c:v>
                </c:pt>
                <c:pt idx="14">
                  <c:v>-96.8135</c:v>
                </c:pt>
                <c:pt idx="15">
                  <c:v>-96.8032</c:v>
                </c:pt>
                <c:pt idx="16">
                  <c:v>-96.7929</c:v>
                </c:pt>
                <c:pt idx="17">
                  <c:v>-96.7827</c:v>
                </c:pt>
                <c:pt idx="18">
                  <c:v>-96.7724</c:v>
                </c:pt>
                <c:pt idx="19">
                  <c:v>-96.7621</c:v>
                </c:pt>
                <c:pt idx="20">
                  <c:v>-96.7518</c:v>
                </c:pt>
                <c:pt idx="21">
                  <c:v>-96.7415</c:v>
                </c:pt>
                <c:pt idx="22">
                  <c:v>-96.7312</c:v>
                </c:pt>
                <c:pt idx="23">
                  <c:v>-96.7209</c:v>
                </c:pt>
                <c:pt idx="24">
                  <c:v>-96.7106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4</c:v>
                </c:pt>
                <c:pt idx="29">
                  <c:v>-96.6592</c:v>
                </c:pt>
                <c:pt idx="30">
                  <c:v>-96.6489</c:v>
                </c:pt>
                <c:pt idx="31">
                  <c:v>-96.6386</c:v>
                </c:pt>
                <c:pt idx="32">
                  <c:v>-96.6283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1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4</c:v>
                </c:pt>
                <c:pt idx="43">
                  <c:v>-96.5151</c:v>
                </c:pt>
                <c:pt idx="44">
                  <c:v>-96.504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156.7</c:v>
                </c:pt>
                <c:pt idx="1">
                  <c:v>165.35</c:v>
                </c:pt>
                <c:pt idx="2">
                  <c:v>426.7</c:v>
                </c:pt>
                <c:pt idx="3">
                  <c:v>855.12</c:v>
                </c:pt>
                <c:pt idx="4">
                  <c:v>501.62</c:v>
                </c:pt>
                <c:pt idx="5">
                  <c:v>194.36</c:v>
                </c:pt>
                <c:pt idx="6">
                  <c:v>161.56</c:v>
                </c:pt>
                <c:pt idx="7">
                  <c:v>275.83</c:v>
                </c:pt>
                <c:pt idx="8">
                  <c:v>669.86</c:v>
                </c:pt>
                <c:pt idx="9">
                  <c:v>369.83</c:v>
                </c:pt>
                <c:pt idx="10">
                  <c:v>857.8</c:v>
                </c:pt>
                <c:pt idx="11">
                  <c:v>389.97</c:v>
                </c:pt>
                <c:pt idx="12">
                  <c:v>277.22</c:v>
                </c:pt>
                <c:pt idx="13">
                  <c:v>438.51</c:v>
                </c:pt>
                <c:pt idx="14">
                  <c:v>519.9</c:v>
                </c:pt>
                <c:pt idx="15">
                  <c:v>319.51</c:v>
                </c:pt>
                <c:pt idx="16">
                  <c:v>464.58</c:v>
                </c:pt>
                <c:pt idx="17">
                  <c:v>398.24</c:v>
                </c:pt>
                <c:pt idx="18">
                  <c:v>379.33</c:v>
                </c:pt>
                <c:pt idx="19">
                  <c:v>606.06</c:v>
                </c:pt>
                <c:pt idx="20">
                  <c:v>460.6</c:v>
                </c:pt>
                <c:pt idx="21">
                  <c:v>281.55</c:v>
                </c:pt>
                <c:pt idx="22">
                  <c:v>422.12</c:v>
                </c:pt>
                <c:pt idx="23">
                  <c:v>392.14</c:v>
                </c:pt>
                <c:pt idx="24">
                  <c:v>247.48</c:v>
                </c:pt>
                <c:pt idx="25">
                  <c:v>316.12</c:v>
                </c:pt>
                <c:pt idx="26">
                  <c:v>410.78</c:v>
                </c:pt>
                <c:pt idx="27">
                  <c:v>430.52</c:v>
                </c:pt>
                <c:pt idx="28">
                  <c:v>379.35</c:v>
                </c:pt>
                <c:pt idx="29">
                  <c:v>499.04</c:v>
                </c:pt>
                <c:pt idx="30">
                  <c:v>277.22</c:v>
                </c:pt>
                <c:pt idx="31">
                  <c:v>311.05</c:v>
                </c:pt>
                <c:pt idx="32">
                  <c:v>696.46</c:v>
                </c:pt>
                <c:pt idx="33">
                  <c:v>445.26</c:v>
                </c:pt>
                <c:pt idx="34">
                  <c:v>366.67</c:v>
                </c:pt>
                <c:pt idx="35">
                  <c:v>581.4</c:v>
                </c:pt>
                <c:pt idx="36">
                  <c:v>440.92</c:v>
                </c:pt>
                <c:pt idx="37">
                  <c:v>106.65</c:v>
                </c:pt>
                <c:pt idx="38">
                  <c:v>442.66</c:v>
                </c:pt>
                <c:pt idx="39">
                  <c:v>476.88</c:v>
                </c:pt>
                <c:pt idx="40">
                  <c:v>394.46</c:v>
                </c:pt>
                <c:pt idx="41">
                  <c:v>705.03</c:v>
                </c:pt>
                <c:pt idx="42">
                  <c:v>551.76</c:v>
                </c:pt>
                <c:pt idx="43">
                  <c:v>529.85</c:v>
                </c:pt>
                <c:pt idx="44">
                  <c:v>12.98</c:v>
                </c:pt>
              </c:numCache>
            </c:numRef>
          </c:yVal>
          <c:smooth val="0"/>
        </c:ser>
        <c:axId val="60361271"/>
        <c:axId val="66330406"/>
      </c:scatterChart>
      <c:valAx>
        <c:axId val="60361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406"/>
        <c:crossesAt val="-4000"/>
        <c:crossBetween val="midCat"/>
      </c:valAx>
      <c:valAx>
        <c:axId val="663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2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0"/>
  <sheetViews>
    <sheetView showFormulas="false" showGridLines="true" showRowColHeaders="true" showZeros="true" rightToLeft="false" tabSelected="false" showOutlineSymbols="true" defaultGridColor="true" view="normal" topLeftCell="AF1" colorId="64" zoomScale="60" zoomScaleNormal="60" zoomScalePageLayoutView="100" workbookViewId="0">
      <selection pane="topLeft" activeCell="AH60" activeCellId="0" sqref="AH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6.9808</v>
      </c>
      <c r="B2" s="1" t="n">
        <v>19.15</v>
      </c>
      <c r="C2" s="1" t="n">
        <v>27.13</v>
      </c>
      <c r="D2" s="1" t="n">
        <v>-96.9576</v>
      </c>
      <c r="E2" s="1" t="n">
        <v>432.04</v>
      </c>
      <c r="F2" s="1" t="n">
        <v>42.22</v>
      </c>
      <c r="I2" s="1" t="n">
        <v>-96.4885</v>
      </c>
      <c r="J2" s="1" t="n">
        <v>342.84</v>
      </c>
      <c r="K2" s="1" t="n">
        <v>57.41</v>
      </c>
      <c r="L2" s="1" t="n">
        <v>-96.9576</v>
      </c>
      <c r="M2" s="1" t="n">
        <v>516</v>
      </c>
      <c r="N2" s="1" t="n">
        <v>99.1</v>
      </c>
      <c r="Q2" s="1" t="n">
        <v>-96.9818</v>
      </c>
      <c r="R2" s="1" t="n">
        <v>702.32</v>
      </c>
      <c r="S2" s="1" t="n">
        <v>179.05</v>
      </c>
      <c r="T2" s="1" t="n">
        <v>-96.9576</v>
      </c>
      <c r="U2" s="1" t="n">
        <v>341.93</v>
      </c>
      <c r="V2" s="1" t="n">
        <v>60.36</v>
      </c>
      <c r="Y2" s="1" t="n">
        <v>-96.4777</v>
      </c>
      <c r="Z2" s="1" t="n">
        <v>-752.85</v>
      </c>
      <c r="AA2" s="1" t="n">
        <v>367.46</v>
      </c>
      <c r="AB2" s="1" t="n">
        <v>-96.9576</v>
      </c>
      <c r="AC2" s="1" t="n">
        <v>149.57</v>
      </c>
      <c r="AD2" s="1" t="n">
        <v>18.26</v>
      </c>
      <c r="AG2" s="1" t="n">
        <v>-96.9597</v>
      </c>
      <c r="AH2" s="1" t="n">
        <v>1423.9</v>
      </c>
      <c r="AI2" s="1" t="n">
        <v>151.32</v>
      </c>
      <c r="AJ2" s="1" t="n">
        <v>-96.9576</v>
      </c>
      <c r="AK2" s="1" t="n">
        <v>1156.7</v>
      </c>
      <c r="AL2" s="1" t="n">
        <v>124.33</v>
      </c>
      <c r="AO2" s="1" t="n">
        <v>-96.4923</v>
      </c>
      <c r="AP2" s="1" t="n">
        <v>511.33</v>
      </c>
      <c r="AQ2" s="1" t="n">
        <v>116.39</v>
      </c>
      <c r="AR2" s="1" t="n">
        <v>-96.9576</v>
      </c>
      <c r="AS2" s="1" t="n">
        <v>306.72</v>
      </c>
      <c r="AT2" s="1" t="n">
        <v>92.29</v>
      </c>
    </row>
    <row r="3" customFormat="false" ht="12.75" hidden="false" customHeight="false" outlineLevel="0" collapsed="false">
      <c r="A3" s="1" t="n">
        <v>-96.9703</v>
      </c>
      <c r="B3" s="1" t="n">
        <v>161.39</v>
      </c>
      <c r="C3" s="1" t="n">
        <v>24.15</v>
      </c>
      <c r="D3" s="1" t="n">
        <v>-96.9473</v>
      </c>
      <c r="E3" s="1" t="n">
        <v>613.79</v>
      </c>
      <c r="F3" s="1" t="n">
        <v>58.73</v>
      </c>
      <c r="I3" s="1" t="n">
        <v>-96.499</v>
      </c>
      <c r="J3" s="1" t="n">
        <v>308.7</v>
      </c>
      <c r="K3" s="1" t="n">
        <v>167.17</v>
      </c>
      <c r="L3" s="1" t="n">
        <v>-96.9474</v>
      </c>
      <c r="M3" s="1" t="n">
        <v>438.45</v>
      </c>
      <c r="N3" s="1" t="n">
        <v>103.93</v>
      </c>
      <c r="Q3" s="1" t="n">
        <v>-96.9713</v>
      </c>
      <c r="R3" s="1" t="n">
        <v>211.85</v>
      </c>
      <c r="S3" s="1" t="n">
        <v>54.64</v>
      </c>
      <c r="T3" s="1" t="n">
        <v>-96.9473</v>
      </c>
      <c r="U3" s="1" t="n">
        <v>358.33</v>
      </c>
      <c r="V3" s="1" t="n">
        <v>54.16</v>
      </c>
      <c r="Y3" s="1" t="n">
        <v>-96.4879</v>
      </c>
      <c r="Z3" s="1" t="n">
        <v>770.08</v>
      </c>
      <c r="AA3" s="1" t="n">
        <v>110.83</v>
      </c>
      <c r="AB3" s="1" t="n">
        <v>-96.9474</v>
      </c>
      <c r="AC3" s="1" t="n">
        <v>780.52</v>
      </c>
      <c r="AD3" s="1" t="n">
        <v>36.11</v>
      </c>
      <c r="AG3" s="1" t="n">
        <v>-96.9495</v>
      </c>
      <c r="AH3" s="1" t="n">
        <v>130.62</v>
      </c>
      <c r="AI3" s="1" t="n">
        <v>20.68</v>
      </c>
      <c r="AJ3" s="1" t="n">
        <v>-96.9473</v>
      </c>
      <c r="AK3" s="1" t="n">
        <v>165.35</v>
      </c>
      <c r="AL3" s="1" t="n">
        <v>30.56</v>
      </c>
      <c r="AO3" s="1" t="n">
        <v>-96.5031</v>
      </c>
      <c r="AP3" s="1" t="n">
        <v>9.06</v>
      </c>
      <c r="AQ3" s="1" t="n">
        <v>78.86</v>
      </c>
      <c r="AR3" s="1" t="n">
        <v>-96.9474</v>
      </c>
      <c r="AS3" s="1" t="n">
        <v>569.18</v>
      </c>
      <c r="AT3" s="1" t="n">
        <v>118.1</v>
      </c>
    </row>
    <row r="4" customFormat="false" ht="12.75" hidden="false" customHeight="false" outlineLevel="0" collapsed="false">
      <c r="A4" s="1" t="n">
        <v>-96.9598</v>
      </c>
      <c r="B4" s="1" t="n">
        <v>353.44</v>
      </c>
      <c r="C4" s="1" t="n">
        <v>40.63</v>
      </c>
      <c r="D4" s="1" t="n">
        <v>-96.9371</v>
      </c>
      <c r="E4" s="1" t="n">
        <v>292.61</v>
      </c>
      <c r="F4" s="1" t="n">
        <v>84.89</v>
      </c>
      <c r="I4" s="1" t="n">
        <v>-96.5091</v>
      </c>
      <c r="J4" s="1" t="n">
        <v>124.54</v>
      </c>
      <c r="K4" s="1" t="n">
        <v>235.16</v>
      </c>
      <c r="L4" s="1" t="n">
        <v>-96.9372</v>
      </c>
      <c r="M4" s="1" t="n">
        <v>234.92</v>
      </c>
      <c r="N4" s="1" t="n">
        <v>98.63</v>
      </c>
      <c r="Q4" s="1" t="n">
        <v>-96.9611</v>
      </c>
      <c r="R4" s="1" t="n">
        <v>317.15</v>
      </c>
      <c r="S4" s="1" t="n">
        <v>71.22</v>
      </c>
      <c r="T4" s="1" t="n">
        <v>-96.9371</v>
      </c>
      <c r="U4" s="1" t="n">
        <v>193.16</v>
      </c>
      <c r="V4" s="1" t="n">
        <v>82.59</v>
      </c>
      <c r="Y4" s="1" t="n">
        <v>-96.4979</v>
      </c>
      <c r="Z4" s="1" t="n">
        <v>608.1</v>
      </c>
      <c r="AA4" s="1" t="n">
        <v>84.46</v>
      </c>
      <c r="AB4" s="1" t="n">
        <v>-96.9372</v>
      </c>
      <c r="AC4" s="1" t="n">
        <v>343.69</v>
      </c>
      <c r="AD4" s="1" t="n">
        <v>67.65</v>
      </c>
      <c r="AG4" s="1" t="n">
        <v>-96.9393</v>
      </c>
      <c r="AH4" s="1" t="n">
        <v>289.82</v>
      </c>
      <c r="AI4" s="1" t="n">
        <v>65.96</v>
      </c>
      <c r="AJ4" s="1" t="n">
        <v>-96.937</v>
      </c>
      <c r="AK4" s="1" t="n">
        <v>426.7</v>
      </c>
      <c r="AL4" s="1" t="n">
        <v>82.4</v>
      </c>
      <c r="AO4" s="1" t="n">
        <v>-96.5131</v>
      </c>
      <c r="AP4" s="1" t="n">
        <v>366.77</v>
      </c>
      <c r="AQ4" s="1" t="n">
        <v>80.74</v>
      </c>
      <c r="AR4" s="1" t="n">
        <v>-96.9371</v>
      </c>
      <c r="AS4" s="1" t="n">
        <v>488.77</v>
      </c>
      <c r="AT4" s="1" t="n">
        <v>80.28</v>
      </c>
    </row>
    <row r="5" customFormat="false" ht="12.75" hidden="false" customHeight="false" outlineLevel="0" collapsed="false">
      <c r="A5" s="1" t="n">
        <v>-96.9498</v>
      </c>
      <c r="B5" s="1" t="n">
        <v>705.54</v>
      </c>
      <c r="C5" s="1" t="n">
        <v>47.76</v>
      </c>
      <c r="D5" s="1" t="n">
        <v>-96.9268</v>
      </c>
      <c r="E5" s="1" t="n">
        <v>173.42</v>
      </c>
      <c r="F5" s="1" t="n">
        <v>56.39</v>
      </c>
      <c r="I5" s="1" t="n">
        <v>-96.5194</v>
      </c>
      <c r="J5" s="1" t="n">
        <v>-763.92</v>
      </c>
      <c r="K5" s="1" t="n">
        <v>240.89</v>
      </c>
      <c r="L5" s="1" t="n">
        <v>-96.927</v>
      </c>
      <c r="M5" s="1" t="n">
        <v>99.51</v>
      </c>
      <c r="N5" s="1" t="n">
        <v>57.89</v>
      </c>
      <c r="Q5" s="1" t="n">
        <v>-96.9505</v>
      </c>
      <c r="R5" s="1" t="n">
        <v>391.98</v>
      </c>
      <c r="S5" s="1" t="n">
        <v>38.43</v>
      </c>
      <c r="T5" s="1" t="n">
        <v>-96.9268</v>
      </c>
      <c r="U5" s="1" t="n">
        <v>35.48</v>
      </c>
      <c r="V5" s="1" t="n">
        <v>54.66</v>
      </c>
      <c r="Y5" s="1" t="n">
        <v>-96.5079</v>
      </c>
      <c r="Z5" s="1" t="n">
        <v>457.69</v>
      </c>
      <c r="AA5" s="1" t="n">
        <v>153.23</v>
      </c>
      <c r="AB5" s="1" t="n">
        <v>-96.9269</v>
      </c>
      <c r="AC5" s="1" t="n">
        <v>67.78</v>
      </c>
      <c r="AD5" s="1" t="n">
        <v>26.61</v>
      </c>
      <c r="AG5" s="1" t="n">
        <v>-96.9287</v>
      </c>
      <c r="AH5" s="1" t="n">
        <v>922.97</v>
      </c>
      <c r="AI5" s="1" t="n">
        <v>142</v>
      </c>
      <c r="AJ5" s="1" t="n">
        <v>-96.9267</v>
      </c>
      <c r="AK5" s="1" t="n">
        <v>855.12</v>
      </c>
      <c r="AL5" s="1" t="n">
        <v>128.64</v>
      </c>
      <c r="AO5" s="1" t="n">
        <v>-96.5232</v>
      </c>
      <c r="AP5" s="1" t="n">
        <v>853.85</v>
      </c>
      <c r="AQ5" s="1" t="n">
        <v>234.4</v>
      </c>
      <c r="AR5" s="1" t="n">
        <v>-96.9269</v>
      </c>
      <c r="AS5" s="1" t="n">
        <v>344.99</v>
      </c>
      <c r="AT5" s="1" t="n">
        <v>57.53</v>
      </c>
    </row>
    <row r="6" customFormat="false" ht="12.75" hidden="false" customHeight="false" outlineLevel="0" collapsed="false">
      <c r="A6" s="1" t="n">
        <v>-96.9395</v>
      </c>
      <c r="B6" s="1" t="n">
        <v>317.94</v>
      </c>
      <c r="C6" s="1" t="n">
        <v>94.09</v>
      </c>
      <c r="D6" s="1" t="n">
        <v>-96.9166</v>
      </c>
      <c r="E6" s="1" t="n">
        <v>127.07</v>
      </c>
      <c r="F6" s="1" t="n">
        <v>78.03</v>
      </c>
      <c r="I6" s="1" t="n">
        <v>-96.5294</v>
      </c>
      <c r="J6" s="1" t="n">
        <v>199.66</v>
      </c>
      <c r="K6" s="1" t="n">
        <v>102.75</v>
      </c>
      <c r="L6" s="1" t="n">
        <v>-96.9168</v>
      </c>
      <c r="M6" s="1" t="n">
        <v>261.94</v>
      </c>
      <c r="N6" s="1" t="n">
        <v>137.36</v>
      </c>
      <c r="Q6" s="1" t="n">
        <v>-96.9402</v>
      </c>
      <c r="R6" s="1" t="n">
        <v>283.32</v>
      </c>
      <c r="S6" s="1" t="n">
        <v>89.21</v>
      </c>
      <c r="T6" s="1" t="n">
        <v>-96.9165</v>
      </c>
      <c r="U6" s="1" t="n">
        <v>210.54</v>
      </c>
      <c r="V6" s="1" t="n">
        <v>51.54</v>
      </c>
      <c r="Y6" s="1" t="n">
        <v>-96.5178</v>
      </c>
      <c r="Z6" s="1" t="n">
        <v>143.9</v>
      </c>
      <c r="AA6" s="1" t="n">
        <v>37.48</v>
      </c>
      <c r="AB6" s="1" t="n">
        <v>-96.9167</v>
      </c>
      <c r="AC6" s="1" t="n">
        <v>367.8</v>
      </c>
      <c r="AD6" s="1" t="n">
        <v>89.14</v>
      </c>
      <c r="AG6" s="1" t="n">
        <v>-96.9184</v>
      </c>
      <c r="AH6" s="1" t="n">
        <v>573.96</v>
      </c>
      <c r="AI6" s="1" t="n">
        <v>73.28</v>
      </c>
      <c r="AJ6" s="1" t="n">
        <v>-96.9164</v>
      </c>
      <c r="AK6" s="1" t="n">
        <v>501.62</v>
      </c>
      <c r="AL6" s="1" t="n">
        <v>79.17</v>
      </c>
      <c r="AO6" s="1" t="n">
        <v>-96.5337</v>
      </c>
      <c r="AP6" s="1" t="n">
        <v>141.81</v>
      </c>
      <c r="AQ6" s="1" t="n">
        <v>45.22</v>
      </c>
      <c r="AR6" s="1" t="n">
        <v>-96.9166</v>
      </c>
      <c r="AS6" s="1" t="n">
        <v>462.99</v>
      </c>
      <c r="AT6" s="1" t="n">
        <v>70.52</v>
      </c>
    </row>
    <row r="7" customFormat="false" ht="12.75" hidden="false" customHeight="false" outlineLevel="0" collapsed="false">
      <c r="A7" s="1" t="n">
        <v>-96.9289</v>
      </c>
      <c r="B7" s="1" t="n">
        <v>204.59</v>
      </c>
      <c r="C7" s="1" t="n">
        <v>52.92</v>
      </c>
      <c r="D7" s="1" t="n">
        <v>-96.9063</v>
      </c>
      <c r="E7" s="1" t="n">
        <v>226.59</v>
      </c>
      <c r="F7" s="1" t="n">
        <v>80.77</v>
      </c>
      <c r="I7" s="1" t="n">
        <v>-96.5397</v>
      </c>
      <c r="J7" s="1" t="n">
        <v>727.86</v>
      </c>
      <c r="K7" s="1" t="n">
        <v>162.54</v>
      </c>
      <c r="L7" s="1" t="n">
        <v>-96.9066</v>
      </c>
      <c r="M7" s="1" t="n">
        <v>372.65</v>
      </c>
      <c r="N7" s="1" t="n">
        <v>153.45</v>
      </c>
      <c r="Q7" s="1" t="n">
        <v>-96.9303</v>
      </c>
      <c r="R7" s="1" t="n">
        <v>-3.43</v>
      </c>
      <c r="S7" s="1" t="n">
        <v>68.14</v>
      </c>
      <c r="T7" s="1" t="n">
        <v>-96.9063</v>
      </c>
      <c r="U7" s="1" t="n">
        <v>422.62</v>
      </c>
      <c r="V7" s="1" t="n">
        <v>100.64</v>
      </c>
      <c r="Y7" s="1" t="n">
        <v>-96.5277</v>
      </c>
      <c r="Z7" s="1" t="n">
        <v>396.81</v>
      </c>
      <c r="AA7" s="1" t="n">
        <v>231.25</v>
      </c>
      <c r="AB7" s="1" t="n">
        <v>-96.9065</v>
      </c>
      <c r="AC7" s="1" t="n">
        <v>488.12</v>
      </c>
      <c r="AD7" s="1" t="n">
        <v>188.86</v>
      </c>
      <c r="AG7" s="1" t="n">
        <v>-96.9085</v>
      </c>
      <c r="AH7" s="1" t="n">
        <v>201.91</v>
      </c>
      <c r="AI7" s="1" t="n">
        <v>103.58</v>
      </c>
      <c r="AJ7" s="1" t="n">
        <v>-96.9062</v>
      </c>
      <c r="AK7" s="1" t="n">
        <v>194.36</v>
      </c>
      <c r="AL7" s="1" t="n">
        <v>112.79</v>
      </c>
      <c r="AO7" s="1" t="n">
        <v>-96.5437</v>
      </c>
      <c r="AP7" s="1" t="n">
        <v>318.5</v>
      </c>
      <c r="AQ7" s="1" t="n">
        <v>39.03</v>
      </c>
      <c r="AR7" s="1" t="n">
        <v>-96.9064</v>
      </c>
      <c r="AS7" s="1" t="n">
        <v>517.7</v>
      </c>
      <c r="AT7" s="1" t="n">
        <v>114.33</v>
      </c>
    </row>
    <row r="8" customFormat="false" ht="12.75" hidden="false" customHeight="false" outlineLevel="0" collapsed="false">
      <c r="A8" s="1" t="n">
        <v>-96.9193</v>
      </c>
      <c r="B8" s="1" t="n">
        <v>58.55</v>
      </c>
      <c r="C8" s="1" t="n">
        <v>69.2</v>
      </c>
      <c r="D8" s="1" t="n">
        <v>-96.8961</v>
      </c>
      <c r="E8" s="1" t="n">
        <v>198.97</v>
      </c>
      <c r="F8" s="1" t="n">
        <v>80.72</v>
      </c>
      <c r="I8" s="1" t="n">
        <v>-96.5504</v>
      </c>
      <c r="J8" s="1" t="n">
        <v>109.64</v>
      </c>
      <c r="K8" s="1" t="n">
        <v>113.76</v>
      </c>
      <c r="L8" s="1" t="n">
        <v>-96.8964</v>
      </c>
      <c r="M8" s="1" t="n">
        <v>371.64</v>
      </c>
      <c r="N8" s="1" t="n">
        <v>114.81</v>
      </c>
      <c r="Q8" s="1" t="n">
        <v>-96.9201</v>
      </c>
      <c r="R8" s="1" t="n">
        <v>111.93</v>
      </c>
      <c r="S8" s="1" t="n">
        <v>28.16</v>
      </c>
      <c r="T8" s="1" t="n">
        <v>-96.896</v>
      </c>
      <c r="U8" s="1" t="n">
        <v>400.13</v>
      </c>
      <c r="V8" s="1" t="n">
        <v>104.62</v>
      </c>
      <c r="Y8" s="1" t="n">
        <v>-96.538</v>
      </c>
      <c r="Z8" s="1" t="n">
        <v>122.41</v>
      </c>
      <c r="AA8" s="1" t="n">
        <v>45.19</v>
      </c>
      <c r="AB8" s="1" t="n">
        <v>-96.8963</v>
      </c>
      <c r="AC8" s="1" t="n">
        <v>114.19</v>
      </c>
      <c r="AD8" s="1" t="n">
        <v>48.83</v>
      </c>
      <c r="AG8" s="1" t="n">
        <v>-96.8982</v>
      </c>
      <c r="AH8" s="1" t="n">
        <v>168.8</v>
      </c>
      <c r="AI8" s="1" t="n">
        <v>143.94</v>
      </c>
      <c r="AJ8" s="1" t="n">
        <v>-96.8959</v>
      </c>
      <c r="AK8" s="1" t="n">
        <v>161.56</v>
      </c>
      <c r="AL8" s="1" t="n">
        <v>153.94</v>
      </c>
      <c r="AO8" s="1" t="n">
        <v>-96.5537</v>
      </c>
      <c r="AP8" s="1" t="n">
        <v>344.21</v>
      </c>
      <c r="AQ8" s="1" t="n">
        <v>116.15</v>
      </c>
      <c r="AR8" s="1" t="n">
        <v>-96.8961</v>
      </c>
      <c r="AS8" s="1" t="n">
        <v>296.84</v>
      </c>
      <c r="AT8" s="1" t="n">
        <v>130</v>
      </c>
    </row>
    <row r="9" customFormat="false" ht="12.75" hidden="false" customHeight="false" outlineLevel="0" collapsed="false">
      <c r="A9" s="1" t="n">
        <v>-96.9096</v>
      </c>
      <c r="B9" s="1" t="n">
        <v>308.09</v>
      </c>
      <c r="C9" s="1" t="n">
        <v>101.35</v>
      </c>
      <c r="D9" s="1" t="n">
        <v>-96.8858</v>
      </c>
      <c r="E9" s="1" t="n">
        <v>451.76</v>
      </c>
      <c r="F9" s="1" t="n">
        <v>177.21</v>
      </c>
      <c r="I9" s="1" t="n">
        <v>-96.5608</v>
      </c>
      <c r="J9" s="1" t="n">
        <v>-90.03</v>
      </c>
      <c r="K9" s="1" t="n">
        <v>88.98</v>
      </c>
      <c r="L9" s="1" t="n">
        <v>-96.8862</v>
      </c>
      <c r="M9" s="1" t="n">
        <v>582.29</v>
      </c>
      <c r="N9" s="1" t="n">
        <v>181.62</v>
      </c>
      <c r="Q9" s="1" t="n">
        <v>-96.9098</v>
      </c>
      <c r="R9" s="1" t="n">
        <v>401.95</v>
      </c>
      <c r="S9" s="1" t="n">
        <v>96.92</v>
      </c>
      <c r="T9" s="1" t="n">
        <v>-96.8858</v>
      </c>
      <c r="U9" s="1" t="n">
        <v>371.19</v>
      </c>
      <c r="V9" s="1" t="n">
        <v>115.36</v>
      </c>
      <c r="Y9" s="1" t="n">
        <v>-96.5481</v>
      </c>
      <c r="Z9" s="1" t="n">
        <v>395.81</v>
      </c>
      <c r="AA9" s="1" t="n">
        <v>83.14</v>
      </c>
      <c r="AB9" s="1" t="n">
        <v>-96.8861</v>
      </c>
      <c r="AC9" s="1" t="n">
        <v>260.82</v>
      </c>
      <c r="AD9" s="1" t="n">
        <v>158.78</v>
      </c>
      <c r="AG9" s="1" t="n">
        <v>-96.8878</v>
      </c>
      <c r="AH9" s="1" t="n">
        <v>136.64</v>
      </c>
      <c r="AI9" s="1" t="n">
        <v>188.32</v>
      </c>
      <c r="AJ9" s="1" t="n">
        <v>-96.8856</v>
      </c>
      <c r="AK9" s="1" t="n">
        <v>275.83</v>
      </c>
      <c r="AL9" s="1" t="n">
        <v>176.82</v>
      </c>
      <c r="AO9" s="1" t="n">
        <v>-96.5639</v>
      </c>
      <c r="AP9" s="1" t="n">
        <v>148.68</v>
      </c>
      <c r="AQ9" s="1" t="n">
        <v>6.19</v>
      </c>
      <c r="AR9" s="1" t="n">
        <v>-96.8859</v>
      </c>
      <c r="AS9" s="1" t="n">
        <v>696.95</v>
      </c>
      <c r="AT9" s="1" t="n">
        <v>204.66</v>
      </c>
    </row>
    <row r="10" customFormat="false" ht="12.75" hidden="false" customHeight="false" outlineLevel="0" collapsed="false">
      <c r="A10" s="1" t="n">
        <v>-96.8997</v>
      </c>
      <c r="B10" s="1" t="n">
        <v>57.42</v>
      </c>
      <c r="C10" s="1" t="n">
        <v>38.06</v>
      </c>
      <c r="D10" s="1" t="n">
        <v>-96.8756</v>
      </c>
      <c r="E10" s="1" t="n">
        <v>418.33</v>
      </c>
      <c r="F10" s="1" t="n">
        <v>162.67</v>
      </c>
      <c r="I10" s="1" t="n">
        <v>-96.5706</v>
      </c>
      <c r="J10" s="1" t="n">
        <v>425.54</v>
      </c>
      <c r="K10" s="1" t="n">
        <v>124.57</v>
      </c>
      <c r="L10" s="1" t="n">
        <v>-96.876</v>
      </c>
      <c r="M10" s="1" t="n">
        <v>749.58</v>
      </c>
      <c r="N10" s="1" t="n">
        <v>139.09</v>
      </c>
      <c r="Q10" s="1" t="n">
        <v>-96.8999</v>
      </c>
      <c r="R10" s="1" t="n">
        <v>460.61</v>
      </c>
      <c r="S10" s="1" t="n">
        <v>107.48</v>
      </c>
      <c r="T10" s="1" t="n">
        <v>-96.8755</v>
      </c>
      <c r="U10" s="1" t="n">
        <v>355.43</v>
      </c>
      <c r="V10" s="1" t="n">
        <v>96.51</v>
      </c>
      <c r="Y10" s="1" t="n">
        <v>-96.5583</v>
      </c>
      <c r="Z10" s="1" t="n">
        <v>497.16</v>
      </c>
      <c r="AA10" s="1" t="n">
        <v>117.95</v>
      </c>
      <c r="AB10" s="1" t="n">
        <v>-96.8758</v>
      </c>
      <c r="AC10" s="1" t="n">
        <v>337.32</v>
      </c>
      <c r="AD10" s="1" t="n">
        <v>98.8</v>
      </c>
      <c r="AG10" s="1" t="n">
        <v>-96.8774</v>
      </c>
      <c r="AH10" s="1" t="n">
        <v>784.11</v>
      </c>
      <c r="AI10" s="1" t="n">
        <v>134.8</v>
      </c>
      <c r="AJ10" s="1" t="n">
        <v>-96.8753</v>
      </c>
      <c r="AK10" s="1" t="n">
        <v>669.86</v>
      </c>
      <c r="AL10" s="1" t="n">
        <v>132.14</v>
      </c>
      <c r="AO10" s="1" t="n">
        <v>-96.5741</v>
      </c>
      <c r="AP10" s="1" t="n">
        <v>1033.4</v>
      </c>
      <c r="AQ10" s="1" t="n">
        <v>169.5</v>
      </c>
      <c r="AR10" s="1" t="n">
        <v>-96.8756</v>
      </c>
      <c r="AS10" s="1" t="n">
        <v>912.38</v>
      </c>
      <c r="AT10" s="1" t="n">
        <v>183.03</v>
      </c>
    </row>
    <row r="11" customFormat="false" ht="12.75" hidden="false" customHeight="false" outlineLevel="0" collapsed="false">
      <c r="A11" s="1" t="n">
        <v>-96.8895</v>
      </c>
      <c r="B11" s="1" t="n">
        <v>462.67</v>
      </c>
      <c r="C11" s="1" t="n">
        <v>160.2</v>
      </c>
      <c r="D11" s="1" t="n">
        <v>-96.8653</v>
      </c>
      <c r="E11" s="1" t="n">
        <v>383.98</v>
      </c>
      <c r="F11" s="1" t="n">
        <v>46.32</v>
      </c>
      <c r="I11" s="1" t="n">
        <v>-96.5795</v>
      </c>
      <c r="J11" s="1" t="n">
        <v>479.01</v>
      </c>
      <c r="K11" s="1" t="n">
        <v>126.68</v>
      </c>
      <c r="L11" s="1" t="n">
        <v>-96.8658</v>
      </c>
      <c r="M11" s="1" t="n">
        <v>645.69</v>
      </c>
      <c r="N11" s="1" t="n">
        <v>103.33</v>
      </c>
      <c r="Q11" s="1" t="n">
        <v>-96.8896</v>
      </c>
      <c r="R11" s="1" t="n">
        <v>300.22</v>
      </c>
      <c r="S11" s="1" t="n">
        <v>99.89</v>
      </c>
      <c r="T11" s="1" t="n">
        <v>-96.8652</v>
      </c>
      <c r="U11" s="1" t="n">
        <v>175.68</v>
      </c>
      <c r="V11" s="1" t="n">
        <v>24.67</v>
      </c>
      <c r="Y11" s="1" t="n">
        <v>-96.5684</v>
      </c>
      <c r="Z11" s="1" t="n">
        <v>339.45</v>
      </c>
      <c r="AA11" s="1" t="n">
        <v>74.36</v>
      </c>
      <c r="AB11" s="1" t="n">
        <v>-96.8656</v>
      </c>
      <c r="AC11" s="1" t="n">
        <v>492.09</v>
      </c>
      <c r="AD11" s="1" t="n">
        <v>83.65</v>
      </c>
      <c r="AG11" s="1" t="n">
        <v>-96.867</v>
      </c>
      <c r="AH11" s="1" t="n">
        <v>225.54</v>
      </c>
      <c r="AI11" s="1" t="n">
        <v>121.78</v>
      </c>
      <c r="AJ11" s="1" t="n">
        <v>-96.865</v>
      </c>
      <c r="AK11" s="1" t="n">
        <v>369.83</v>
      </c>
      <c r="AL11" s="1" t="n">
        <v>108.45</v>
      </c>
      <c r="AO11" s="1" t="n">
        <v>-96.5842</v>
      </c>
      <c r="AP11" s="1" t="n">
        <v>189.3</v>
      </c>
      <c r="AQ11" s="1" t="n">
        <v>15.66</v>
      </c>
      <c r="AR11" s="1" t="n">
        <v>-96.8654</v>
      </c>
      <c r="AS11" s="1" t="n">
        <v>367.87</v>
      </c>
      <c r="AT11" s="1" t="n">
        <v>89.69</v>
      </c>
    </row>
    <row r="12" customFormat="false" ht="12.75" hidden="false" customHeight="false" outlineLevel="0" collapsed="false">
      <c r="A12" s="1" t="n">
        <v>-96.8786</v>
      </c>
      <c r="B12" s="1" t="n">
        <v>430.08</v>
      </c>
      <c r="C12" s="1" t="n">
        <v>211</v>
      </c>
      <c r="D12" s="1" t="n">
        <v>-96.8551</v>
      </c>
      <c r="E12" s="1" t="n">
        <v>380.37</v>
      </c>
      <c r="F12" s="1" t="n">
        <v>52.59</v>
      </c>
      <c r="I12" s="1" t="n">
        <v>-96.5883</v>
      </c>
      <c r="J12" s="1" t="n">
        <v>85.96</v>
      </c>
      <c r="K12" s="1" t="n">
        <v>74.73</v>
      </c>
      <c r="L12" s="1" t="n">
        <v>-96.8556</v>
      </c>
      <c r="M12" s="1" t="n">
        <v>225.52</v>
      </c>
      <c r="N12" s="1" t="n">
        <v>128.21</v>
      </c>
      <c r="Q12" s="1" t="n">
        <v>-96.8792</v>
      </c>
      <c r="R12" s="1" t="n">
        <v>492.16</v>
      </c>
      <c r="S12" s="1" t="n">
        <v>141.72</v>
      </c>
      <c r="T12" s="1" t="n">
        <v>-96.855</v>
      </c>
      <c r="U12" s="1" t="n">
        <v>254.66</v>
      </c>
      <c r="V12" s="1" t="n">
        <v>39.28</v>
      </c>
      <c r="Y12" s="1" t="n">
        <v>-96.5786</v>
      </c>
      <c r="Z12" s="1" t="n">
        <v>500.72</v>
      </c>
      <c r="AA12" s="1" t="n">
        <v>99.56</v>
      </c>
      <c r="AB12" s="1" t="n">
        <v>-96.8554</v>
      </c>
      <c r="AC12" s="1" t="n">
        <v>147.12</v>
      </c>
      <c r="AD12" s="1" t="n">
        <v>102.46</v>
      </c>
      <c r="AG12" s="1" t="n">
        <v>-96.8567</v>
      </c>
      <c r="AH12" s="1" t="n">
        <v>963.39</v>
      </c>
      <c r="AI12" s="1" t="n">
        <v>53.59</v>
      </c>
      <c r="AJ12" s="1" t="n">
        <v>-96.8547</v>
      </c>
      <c r="AK12" s="1" t="n">
        <v>857.8</v>
      </c>
      <c r="AL12" s="1" t="n">
        <v>42.42</v>
      </c>
      <c r="AO12" s="1" t="n">
        <v>-96.5946</v>
      </c>
      <c r="AP12" s="1" t="n">
        <v>-25.54</v>
      </c>
      <c r="AQ12" s="1" t="n">
        <v>93.78</v>
      </c>
      <c r="AR12" s="1" t="n">
        <v>-96.8551</v>
      </c>
      <c r="AS12" s="1" t="n">
        <v>419.96</v>
      </c>
      <c r="AT12" s="1" t="n">
        <v>107.53</v>
      </c>
    </row>
    <row r="13" customFormat="false" ht="12.75" hidden="false" customHeight="false" outlineLevel="0" collapsed="false">
      <c r="A13" s="1" t="n">
        <v>-96.8683</v>
      </c>
      <c r="B13" s="1" t="n">
        <v>390.44</v>
      </c>
      <c r="C13" s="1" t="n">
        <v>47.97</v>
      </c>
      <c r="D13" s="1" t="n">
        <v>-96.8448</v>
      </c>
      <c r="E13" s="1" t="n">
        <v>461.4</v>
      </c>
      <c r="F13" s="1" t="n">
        <v>106.98</v>
      </c>
      <c r="I13" s="1" t="n">
        <v>-96.5975</v>
      </c>
      <c r="J13" s="1" t="n">
        <v>834.29</v>
      </c>
      <c r="K13" s="1" t="n">
        <v>126.04</v>
      </c>
      <c r="L13" s="1" t="n">
        <v>-96.8454</v>
      </c>
      <c r="M13" s="1" t="n">
        <v>130.52</v>
      </c>
      <c r="N13" s="1" t="n">
        <v>61.63</v>
      </c>
      <c r="Q13" s="1" t="n">
        <v>-96.8688</v>
      </c>
      <c r="R13" s="1" t="n">
        <v>109.19</v>
      </c>
      <c r="S13" s="1" t="n">
        <v>15.09</v>
      </c>
      <c r="T13" s="1" t="n">
        <v>-96.8447</v>
      </c>
      <c r="U13" s="1" t="n">
        <v>210.89</v>
      </c>
      <c r="V13" s="1" t="n">
        <v>50.97</v>
      </c>
      <c r="Y13" s="1" t="n">
        <v>-96.589</v>
      </c>
      <c r="Z13" s="1" t="n">
        <v>720.83</v>
      </c>
      <c r="AA13" s="1" t="n">
        <v>112.91</v>
      </c>
      <c r="AB13" s="1" t="n">
        <v>-96.8452</v>
      </c>
      <c r="AC13" s="1" t="n">
        <v>353.67</v>
      </c>
      <c r="AD13" s="1" t="n">
        <v>61.1</v>
      </c>
      <c r="AG13" s="1" t="n">
        <v>-96.8465</v>
      </c>
      <c r="AH13" s="1" t="n">
        <v>426.59</v>
      </c>
      <c r="AI13" s="1" t="n">
        <v>-3.19</v>
      </c>
      <c r="AJ13" s="1" t="n">
        <v>-96.8444</v>
      </c>
      <c r="AK13" s="1" t="n">
        <v>389.97</v>
      </c>
      <c r="AL13" s="1" t="n">
        <v>31.75</v>
      </c>
      <c r="AO13" s="1" t="n">
        <v>-96.6046</v>
      </c>
      <c r="AP13" s="1" t="n">
        <v>465.82</v>
      </c>
      <c r="AQ13" s="1" t="n">
        <v>57.54</v>
      </c>
      <c r="AR13" s="1" t="n">
        <v>-96.8449</v>
      </c>
      <c r="AS13" s="1" t="n">
        <v>444.81</v>
      </c>
      <c r="AT13" s="1" t="n">
        <v>146.16</v>
      </c>
    </row>
    <row r="14" customFormat="false" ht="12.75" hidden="false" customHeight="false" outlineLevel="0" collapsed="false">
      <c r="A14" s="1" t="n">
        <v>-96.8579</v>
      </c>
      <c r="B14" s="1" t="n">
        <v>367.97</v>
      </c>
      <c r="C14" s="1" t="n">
        <v>42.24</v>
      </c>
      <c r="D14" s="1" t="n">
        <v>-96.8346</v>
      </c>
      <c r="E14" s="1" t="n">
        <v>494.62</v>
      </c>
      <c r="F14" s="1" t="n">
        <v>158.28</v>
      </c>
      <c r="I14" s="1" t="n">
        <v>-96.6076</v>
      </c>
      <c r="J14" s="1" t="n">
        <v>623.11</v>
      </c>
      <c r="K14" s="1" t="n">
        <v>127.91</v>
      </c>
      <c r="L14" s="1" t="n">
        <v>-96.8352</v>
      </c>
      <c r="M14" s="1" t="n">
        <v>525.41</v>
      </c>
      <c r="N14" s="1" t="n">
        <v>143.03</v>
      </c>
      <c r="Q14" s="1" t="n">
        <v>-96.8584</v>
      </c>
      <c r="R14" s="1" t="n">
        <v>302.85</v>
      </c>
      <c r="S14" s="1" t="n">
        <v>42.98</v>
      </c>
      <c r="T14" s="1" t="n">
        <v>-96.8344</v>
      </c>
      <c r="U14" s="1" t="n">
        <v>422.1</v>
      </c>
      <c r="V14" s="1" t="n">
        <v>105.56</v>
      </c>
      <c r="Y14" s="1" t="n">
        <v>-96.5994</v>
      </c>
      <c r="Z14" s="1" t="n">
        <v>640.47</v>
      </c>
      <c r="AA14" s="1" t="n">
        <v>99.97</v>
      </c>
      <c r="AB14" s="1" t="n">
        <v>-96.8349</v>
      </c>
      <c r="AC14" s="1" t="n">
        <v>288.63</v>
      </c>
      <c r="AD14" s="1" t="n">
        <v>72.95</v>
      </c>
      <c r="AG14" s="1" t="n">
        <v>-96.8362</v>
      </c>
      <c r="AH14" s="1" t="n">
        <v>246</v>
      </c>
      <c r="AI14" s="1" t="n">
        <v>169.09</v>
      </c>
      <c r="AJ14" s="1" t="n">
        <v>-96.8341</v>
      </c>
      <c r="AK14" s="1" t="n">
        <v>277.22</v>
      </c>
      <c r="AL14" s="1" t="n">
        <v>137.06</v>
      </c>
      <c r="AO14" s="1" t="n">
        <v>-96.6146</v>
      </c>
      <c r="AP14" s="1" t="n">
        <v>746.15</v>
      </c>
      <c r="AQ14" s="1" t="n">
        <v>93.95</v>
      </c>
      <c r="AR14" s="1" t="n">
        <v>-96.8346</v>
      </c>
      <c r="AS14" s="1" t="n">
        <v>187.15</v>
      </c>
      <c r="AT14" s="1" t="n">
        <v>103</v>
      </c>
    </row>
    <row r="15" customFormat="false" ht="12.75" hidden="false" customHeight="false" outlineLevel="0" collapsed="false">
      <c r="A15" s="1" t="n">
        <v>-96.8475</v>
      </c>
      <c r="B15" s="1" t="n">
        <v>412.8</v>
      </c>
      <c r="C15" s="1" t="n">
        <v>79.67</v>
      </c>
      <c r="D15" s="1" t="n">
        <v>-96.8243</v>
      </c>
      <c r="E15" s="1" t="n">
        <v>229.63</v>
      </c>
      <c r="F15" s="1" t="n">
        <v>76.61</v>
      </c>
      <c r="I15" s="1" t="n">
        <v>-96.6178</v>
      </c>
      <c r="J15" s="1" t="n">
        <v>666.31</v>
      </c>
      <c r="K15" s="1" t="n">
        <v>94.25</v>
      </c>
      <c r="L15" s="1" t="n">
        <v>-96.825</v>
      </c>
      <c r="M15" s="1" t="n">
        <v>264.32</v>
      </c>
      <c r="N15" s="1" t="n">
        <v>143.62</v>
      </c>
      <c r="Q15" s="1" t="n">
        <v>-96.8479</v>
      </c>
      <c r="R15" s="1" t="n">
        <v>155.52</v>
      </c>
      <c r="S15" s="1" t="n">
        <v>31.67</v>
      </c>
      <c r="T15" s="1" t="n">
        <v>-96.8242</v>
      </c>
      <c r="U15" s="1" t="n">
        <v>466.25</v>
      </c>
      <c r="V15" s="1" t="n">
        <v>94.12</v>
      </c>
      <c r="Y15" s="1" t="n">
        <v>-96.6098</v>
      </c>
      <c r="Z15" s="1" t="n">
        <v>231.61</v>
      </c>
      <c r="AA15" s="1" t="n">
        <v>39.81</v>
      </c>
      <c r="AB15" s="1" t="n">
        <v>-96.8247</v>
      </c>
      <c r="AC15" s="1" t="n">
        <v>196.16</v>
      </c>
      <c r="AD15" s="1" t="n">
        <v>88.93</v>
      </c>
      <c r="AG15" s="1" t="n">
        <v>-96.8259</v>
      </c>
      <c r="AH15" s="1" t="n">
        <v>403.28</v>
      </c>
      <c r="AI15" s="1" t="n">
        <v>7.75</v>
      </c>
      <c r="AJ15" s="1" t="n">
        <v>-96.8238</v>
      </c>
      <c r="AK15" s="1" t="n">
        <v>438.51</v>
      </c>
      <c r="AL15" s="1" t="n">
        <v>22.11</v>
      </c>
      <c r="AO15" s="1" t="n">
        <v>-96.6251</v>
      </c>
      <c r="AP15" s="1" t="n">
        <v>606.37</v>
      </c>
      <c r="AQ15" s="1" t="n">
        <v>115.46</v>
      </c>
      <c r="AR15" s="1" t="n">
        <v>-96.8244</v>
      </c>
      <c r="AS15" s="1" t="n">
        <v>413.97</v>
      </c>
      <c r="AT15" s="1" t="n">
        <v>118.61</v>
      </c>
    </row>
    <row r="16" customFormat="false" ht="12.75" hidden="false" customHeight="false" outlineLevel="0" collapsed="false">
      <c r="A16" s="1" t="n">
        <v>-96.8372</v>
      </c>
      <c r="B16" s="1" t="n">
        <v>597.84</v>
      </c>
      <c r="C16" s="1" t="n">
        <v>183.62</v>
      </c>
      <c r="D16" s="1" t="n">
        <v>-96.8141</v>
      </c>
      <c r="E16" s="1" t="n">
        <v>393.73</v>
      </c>
      <c r="F16" s="1" t="n">
        <v>64.29</v>
      </c>
      <c r="I16" s="1" t="n">
        <v>-96.6281</v>
      </c>
      <c r="J16" s="1" t="n">
        <v>736.09</v>
      </c>
      <c r="K16" s="1" t="n">
        <v>83.72</v>
      </c>
      <c r="L16" s="1" t="n">
        <v>-96.8148</v>
      </c>
      <c r="M16" s="1" t="n">
        <v>466.37</v>
      </c>
      <c r="N16" s="1" t="n">
        <v>210.58</v>
      </c>
      <c r="Q16" s="1" t="n">
        <v>-96.8374</v>
      </c>
      <c r="R16" s="1" t="n">
        <v>336.13</v>
      </c>
      <c r="S16" s="1" t="n">
        <v>94.61</v>
      </c>
      <c r="T16" s="1" t="n">
        <v>-96.8139</v>
      </c>
      <c r="U16" s="1" t="n">
        <v>269.47</v>
      </c>
      <c r="V16" s="1" t="n">
        <v>38.59</v>
      </c>
      <c r="Y16" s="1" t="n">
        <v>-96.6199</v>
      </c>
      <c r="Z16" s="1" t="n">
        <v>294.08</v>
      </c>
      <c r="AA16" s="1" t="n">
        <v>75.17</v>
      </c>
      <c r="AB16" s="1" t="n">
        <v>-96.8145</v>
      </c>
      <c r="AC16" s="1" t="n">
        <v>434.32</v>
      </c>
      <c r="AD16" s="1" t="n">
        <v>70.4</v>
      </c>
      <c r="AG16" s="1" t="n">
        <v>-96.8156</v>
      </c>
      <c r="AH16" s="1" t="n">
        <v>580.63</v>
      </c>
      <c r="AI16" s="1" t="n">
        <v>80.06</v>
      </c>
      <c r="AJ16" s="1" t="n">
        <v>-96.8135</v>
      </c>
      <c r="AK16" s="1" t="n">
        <v>519.9</v>
      </c>
      <c r="AL16" s="1" t="n">
        <v>86.12</v>
      </c>
      <c r="AO16" s="1" t="n">
        <v>-96.6355</v>
      </c>
      <c r="AP16" s="1" t="n">
        <v>49.43</v>
      </c>
      <c r="AQ16" s="1" t="n">
        <v>76.6</v>
      </c>
      <c r="AR16" s="1" t="n">
        <v>-96.8141</v>
      </c>
      <c r="AS16" s="1" t="n">
        <v>432.02</v>
      </c>
      <c r="AT16" s="1" t="n">
        <v>93.43</v>
      </c>
    </row>
    <row r="17" customFormat="false" ht="12.75" hidden="false" customHeight="false" outlineLevel="0" collapsed="false">
      <c r="A17" s="1" t="n">
        <v>-96.8268</v>
      </c>
      <c r="B17" s="1" t="n">
        <v>184.64</v>
      </c>
      <c r="C17" s="1" t="n">
        <v>82.18</v>
      </c>
      <c r="D17" s="1" t="n">
        <v>-96.8038</v>
      </c>
      <c r="E17" s="1" t="n">
        <v>423.8</v>
      </c>
      <c r="F17" s="1" t="n">
        <v>84.26</v>
      </c>
      <c r="I17" s="1" t="n">
        <v>-96.6389</v>
      </c>
      <c r="J17" s="1" t="n">
        <v>303.14</v>
      </c>
      <c r="K17" s="1" t="n">
        <v>63.38</v>
      </c>
      <c r="L17" s="1" t="n">
        <v>-96.8046</v>
      </c>
      <c r="M17" s="1" t="n">
        <v>449.53</v>
      </c>
      <c r="N17" s="1" t="n">
        <v>122.08</v>
      </c>
      <c r="Q17" s="1" t="n">
        <v>-96.8275</v>
      </c>
      <c r="R17" s="1" t="n">
        <v>619.94</v>
      </c>
      <c r="S17" s="1" t="n">
        <v>130.77</v>
      </c>
      <c r="T17" s="1" t="n">
        <v>-96.8036</v>
      </c>
      <c r="U17" s="1" t="n">
        <v>560.51</v>
      </c>
      <c r="V17" s="1" t="n">
        <v>108.97</v>
      </c>
      <c r="Y17" s="1" t="n">
        <v>-96.6304</v>
      </c>
      <c r="Z17" s="1" t="n">
        <v>724.31</v>
      </c>
      <c r="AA17" s="1" t="n">
        <v>190.82</v>
      </c>
      <c r="AB17" s="1" t="n">
        <v>-96.8043</v>
      </c>
      <c r="AC17" s="1" t="n">
        <v>756.31</v>
      </c>
      <c r="AD17" s="1" t="n">
        <v>92.71</v>
      </c>
      <c r="AG17" s="1" t="n">
        <v>-96.8053</v>
      </c>
      <c r="AH17" s="1" t="n">
        <v>278.09</v>
      </c>
      <c r="AI17" s="1" t="n">
        <v>110.24</v>
      </c>
      <c r="AJ17" s="1" t="n">
        <v>-96.8032</v>
      </c>
      <c r="AK17" s="1" t="n">
        <v>319.51</v>
      </c>
      <c r="AL17" s="1" t="n">
        <v>102.8</v>
      </c>
      <c r="AO17" s="1" t="n">
        <v>-96.646</v>
      </c>
      <c r="AP17" s="1" t="n">
        <v>390.28</v>
      </c>
      <c r="AQ17" s="1" t="n">
        <v>69.09</v>
      </c>
      <c r="AR17" s="1" t="n">
        <v>-96.8039</v>
      </c>
      <c r="AS17" s="1" t="n">
        <v>276.57</v>
      </c>
      <c r="AT17" s="1" t="n">
        <v>43.37</v>
      </c>
    </row>
    <row r="18" customFormat="false" ht="12.75" hidden="false" customHeight="false" outlineLevel="0" collapsed="false">
      <c r="A18" s="1" t="n">
        <v>-96.8165</v>
      </c>
      <c r="B18" s="1" t="n">
        <v>370.95</v>
      </c>
      <c r="C18" s="1" t="n">
        <v>59.14</v>
      </c>
      <c r="D18" s="1" t="n">
        <v>-96.7935</v>
      </c>
      <c r="E18" s="1" t="n">
        <v>406.7</v>
      </c>
      <c r="F18" s="1" t="n">
        <v>81.82</v>
      </c>
      <c r="I18" s="1" t="n">
        <v>-96.6496</v>
      </c>
      <c r="J18" s="1" t="n">
        <v>331.37</v>
      </c>
      <c r="K18" s="1" t="n">
        <v>129.49</v>
      </c>
      <c r="L18" s="1" t="n">
        <v>-96.7944</v>
      </c>
      <c r="M18" s="1" t="n">
        <v>548.19</v>
      </c>
      <c r="N18" s="1" t="n">
        <v>95.57</v>
      </c>
      <c r="Q18" s="1" t="n">
        <v>-96.8171</v>
      </c>
      <c r="R18" s="1" t="n">
        <v>139.49</v>
      </c>
      <c r="S18" s="1" t="n">
        <v>16.19</v>
      </c>
      <c r="T18" s="1" t="n">
        <v>-96.7934</v>
      </c>
      <c r="U18" s="1" t="n">
        <v>550.82</v>
      </c>
      <c r="V18" s="1" t="n">
        <v>124.58</v>
      </c>
      <c r="Y18" s="1" t="n">
        <v>-96.6405</v>
      </c>
      <c r="Z18" s="1" t="n">
        <v>1160.6</v>
      </c>
      <c r="AA18" s="1" t="n">
        <v>93.39</v>
      </c>
      <c r="AB18" s="1" t="n">
        <v>-96.7941</v>
      </c>
      <c r="AC18" s="1" t="n">
        <v>472.19</v>
      </c>
      <c r="AD18" s="1" t="n">
        <v>21.08</v>
      </c>
      <c r="AG18" s="1" t="n">
        <v>-96.7955</v>
      </c>
      <c r="AH18" s="1" t="n">
        <v>475.03</v>
      </c>
      <c r="AI18" s="1" t="n">
        <v>74.83</v>
      </c>
      <c r="AJ18" s="1" t="n">
        <v>-96.7929</v>
      </c>
      <c r="AK18" s="1" t="n">
        <v>464.58</v>
      </c>
      <c r="AL18" s="1" t="n">
        <v>65.39</v>
      </c>
      <c r="AO18" s="1" t="n">
        <v>-96.6566</v>
      </c>
      <c r="AP18" s="1" t="n">
        <v>40.91</v>
      </c>
      <c r="AQ18" s="1" t="n">
        <v>79.69</v>
      </c>
      <c r="AR18" s="1" t="n">
        <v>-96.7936</v>
      </c>
      <c r="AS18" s="1" t="n">
        <v>345.26</v>
      </c>
      <c r="AT18" s="1" t="n">
        <v>61.74</v>
      </c>
    </row>
    <row r="19" customFormat="false" ht="12.75" hidden="false" customHeight="false" outlineLevel="0" collapsed="false">
      <c r="A19" s="1" t="n">
        <v>-96.8062</v>
      </c>
      <c r="B19" s="1" t="n">
        <v>467.07</v>
      </c>
      <c r="C19" s="1" t="n">
        <v>80.84</v>
      </c>
      <c r="D19" s="1" t="n">
        <v>-96.7833</v>
      </c>
      <c r="E19" s="1" t="n">
        <v>686.71</v>
      </c>
      <c r="F19" s="1" t="n">
        <v>36.93</v>
      </c>
      <c r="I19" s="1" t="n">
        <v>-96.66</v>
      </c>
      <c r="J19" s="1" t="n">
        <v>182.94</v>
      </c>
      <c r="K19" s="1" t="n">
        <v>61.41</v>
      </c>
      <c r="L19" s="1" t="n">
        <v>-96.7842</v>
      </c>
      <c r="M19" s="1" t="n">
        <v>-104.05</v>
      </c>
      <c r="N19" s="1" t="n">
        <v>127.39</v>
      </c>
      <c r="Q19" s="1" t="n">
        <v>-96.8067</v>
      </c>
      <c r="R19" s="1" t="n">
        <v>562.31</v>
      </c>
      <c r="S19" s="1" t="n">
        <v>89.07</v>
      </c>
      <c r="T19" s="1" t="n">
        <v>-96.7831</v>
      </c>
      <c r="U19" s="1" t="n">
        <v>415.22</v>
      </c>
      <c r="V19" s="1" t="n">
        <v>37.48</v>
      </c>
      <c r="Y19" s="1" t="n">
        <v>-96.6507</v>
      </c>
      <c r="Z19" s="1" t="n">
        <v>231.66</v>
      </c>
      <c r="AA19" s="1" t="n">
        <v>64.04</v>
      </c>
      <c r="AB19" s="1" t="n">
        <v>-96.7838</v>
      </c>
      <c r="AC19" s="1" t="n">
        <v>311.7</v>
      </c>
      <c r="AD19" s="1" t="n">
        <v>26.81</v>
      </c>
      <c r="AG19" s="1" t="n">
        <v>-96.7852</v>
      </c>
      <c r="AH19" s="1" t="n">
        <v>432.92</v>
      </c>
      <c r="AI19" s="1" t="n">
        <v>36.82</v>
      </c>
      <c r="AJ19" s="1" t="n">
        <v>-96.7827</v>
      </c>
      <c r="AK19" s="1" t="n">
        <v>398.24</v>
      </c>
      <c r="AL19" s="1" t="n">
        <v>38.1</v>
      </c>
      <c r="AO19" s="1" t="n">
        <v>-96.6672</v>
      </c>
      <c r="AP19" s="1" t="n">
        <v>767.23</v>
      </c>
      <c r="AQ19" s="1" t="n">
        <v>63.2</v>
      </c>
      <c r="AR19" s="1" t="n">
        <v>-96.7834</v>
      </c>
      <c r="AS19" s="1" t="n">
        <v>295.95</v>
      </c>
      <c r="AT19" s="1" t="n">
        <v>57.09</v>
      </c>
    </row>
    <row r="20" customFormat="false" ht="12.75" hidden="false" customHeight="false" outlineLevel="0" collapsed="false">
      <c r="A20" s="1" t="n">
        <v>-96.7961</v>
      </c>
      <c r="B20" s="1" t="n">
        <v>283.8</v>
      </c>
      <c r="C20" s="1" t="n">
        <v>95.34</v>
      </c>
      <c r="D20" s="1" t="n">
        <v>-96.773</v>
      </c>
      <c r="E20" s="1" t="n">
        <v>384.89</v>
      </c>
      <c r="F20" s="1" t="n">
        <v>40.22</v>
      </c>
      <c r="I20" s="1" t="n">
        <v>-96.6702</v>
      </c>
      <c r="J20" s="1" t="n">
        <v>378.33</v>
      </c>
      <c r="K20" s="1" t="n">
        <v>113.39</v>
      </c>
      <c r="L20" s="1" t="n">
        <v>-96.774</v>
      </c>
      <c r="M20" s="1" t="n">
        <v>879.33</v>
      </c>
      <c r="N20" s="1" t="n">
        <v>211.36</v>
      </c>
      <c r="Q20" s="1" t="n">
        <v>-96.7963</v>
      </c>
      <c r="R20" s="1" t="n">
        <v>556.19</v>
      </c>
      <c r="S20" s="1" t="n">
        <v>156.73</v>
      </c>
      <c r="T20" s="1" t="n">
        <v>-96.7729</v>
      </c>
      <c r="U20" s="1" t="n">
        <v>85.91</v>
      </c>
      <c r="V20" s="1" t="n">
        <v>48.94</v>
      </c>
      <c r="Y20" s="1" t="n">
        <v>-96.6611</v>
      </c>
      <c r="Z20" s="1" t="n">
        <v>548.19</v>
      </c>
      <c r="AA20" s="1" t="n">
        <v>76.38</v>
      </c>
      <c r="AB20" s="1" t="n">
        <v>-96.7736</v>
      </c>
      <c r="AC20" s="1" t="n">
        <v>479.13</v>
      </c>
      <c r="AD20" s="1" t="n">
        <v>52.34</v>
      </c>
      <c r="AG20" s="1" t="n">
        <v>-96.7749</v>
      </c>
      <c r="AH20" s="1" t="n">
        <v>292.74</v>
      </c>
      <c r="AI20" s="1" t="n">
        <v>42.02</v>
      </c>
      <c r="AJ20" s="1" t="n">
        <v>-96.7724</v>
      </c>
      <c r="AK20" s="1" t="n">
        <v>379.33</v>
      </c>
      <c r="AL20" s="1" t="n">
        <v>44.33</v>
      </c>
      <c r="AO20" s="1" t="n">
        <v>-96.6773</v>
      </c>
      <c r="AP20" s="1" t="n">
        <v>486.3</v>
      </c>
      <c r="AQ20" s="1" t="n">
        <v>101.04</v>
      </c>
      <c r="AR20" s="1" t="n">
        <v>-96.7731</v>
      </c>
      <c r="AS20" s="1" t="n">
        <v>280.5</v>
      </c>
      <c r="AT20" s="1" t="n">
        <v>70.94</v>
      </c>
    </row>
    <row r="21" customFormat="false" ht="12.75" hidden="false" customHeight="false" outlineLevel="0" collapsed="false">
      <c r="A21" s="1" t="n">
        <v>-96.786</v>
      </c>
      <c r="B21" s="1" t="n">
        <v>775</v>
      </c>
      <c r="C21" s="1" t="n">
        <v>41.31</v>
      </c>
      <c r="D21" s="1" t="n">
        <v>-96.7628</v>
      </c>
      <c r="E21" s="1" t="n">
        <v>175.37</v>
      </c>
      <c r="F21" s="1" t="n">
        <v>68.01</v>
      </c>
      <c r="I21" s="1" t="n">
        <v>-96.6805</v>
      </c>
      <c r="J21" s="1" t="n">
        <v>501.5</v>
      </c>
      <c r="K21" s="1" t="n">
        <v>166.68</v>
      </c>
      <c r="L21" s="1" t="n">
        <v>-96.7638</v>
      </c>
      <c r="M21" s="1" t="n">
        <v>240.7</v>
      </c>
      <c r="N21" s="1" t="n">
        <v>99.71</v>
      </c>
      <c r="Q21" s="1" t="n">
        <v>-96.7859</v>
      </c>
      <c r="R21" s="1" t="n">
        <v>537.18</v>
      </c>
      <c r="S21" s="1" t="n">
        <v>42.82</v>
      </c>
      <c r="T21" s="1" t="n">
        <v>-96.7626</v>
      </c>
      <c r="U21" s="1" t="n">
        <v>95.17</v>
      </c>
      <c r="V21" s="1" t="n">
        <v>89.15</v>
      </c>
      <c r="Y21" s="1" t="n">
        <v>-96.6715</v>
      </c>
      <c r="Z21" s="1" t="n">
        <v>-277.44</v>
      </c>
      <c r="AA21" s="1" t="n">
        <v>23.06</v>
      </c>
      <c r="AB21" s="1" t="n">
        <v>-96.7634</v>
      </c>
      <c r="AC21" s="1" t="n">
        <v>447.63</v>
      </c>
      <c r="AD21" s="1" t="n">
        <v>57.9</v>
      </c>
      <c r="AG21" s="1" t="n">
        <v>-96.7651</v>
      </c>
      <c r="AH21" s="1" t="n">
        <v>626.87</v>
      </c>
      <c r="AI21" s="1" t="n">
        <v>50.93</v>
      </c>
      <c r="AJ21" s="1" t="n">
        <v>-96.7621</v>
      </c>
      <c r="AK21" s="1" t="n">
        <v>606.06</v>
      </c>
      <c r="AL21" s="1" t="n">
        <v>49.57</v>
      </c>
      <c r="AO21" s="1" t="n">
        <v>-96.6874</v>
      </c>
      <c r="AP21" s="1" t="n">
        <v>254.26</v>
      </c>
      <c r="AQ21" s="1" t="n">
        <v>52.9</v>
      </c>
      <c r="AR21" s="1" t="n">
        <v>-96.7629</v>
      </c>
      <c r="AS21" s="1" t="n">
        <v>221.12</v>
      </c>
      <c r="AT21" s="1" t="n">
        <v>72.27</v>
      </c>
    </row>
    <row r="22" customFormat="false" ht="12.75" hidden="false" customHeight="false" outlineLevel="0" collapsed="false">
      <c r="A22" s="1" t="n">
        <v>-96.7759</v>
      </c>
      <c r="B22" s="1" t="n">
        <v>451.19</v>
      </c>
      <c r="C22" s="1" t="n">
        <v>25.22</v>
      </c>
      <c r="D22" s="1" t="n">
        <v>-96.7525</v>
      </c>
      <c r="E22" s="1" t="n">
        <v>217.66</v>
      </c>
      <c r="F22" s="1" t="n">
        <v>54.7</v>
      </c>
      <c r="I22" s="1" t="n">
        <v>-96.6908</v>
      </c>
      <c r="J22" s="1" t="n">
        <v>379.08</v>
      </c>
      <c r="K22" s="1" t="n">
        <v>128.92</v>
      </c>
      <c r="L22" s="1" t="n">
        <v>-96.7536</v>
      </c>
      <c r="M22" s="1" t="n">
        <v>66.07</v>
      </c>
      <c r="N22" s="1" t="n">
        <v>92.64</v>
      </c>
      <c r="Q22" s="1" t="n">
        <v>-96.7759</v>
      </c>
      <c r="R22" s="1" t="n">
        <v>105.41</v>
      </c>
      <c r="S22" s="1" t="n">
        <v>23.92</v>
      </c>
      <c r="T22" s="1" t="n">
        <v>-96.7523</v>
      </c>
      <c r="U22" s="1" t="n">
        <v>260.09</v>
      </c>
      <c r="V22" s="1" t="n">
        <v>67.87</v>
      </c>
      <c r="Y22" s="1" t="n">
        <v>-96.6818</v>
      </c>
      <c r="Z22" s="1" t="n">
        <v>1116.5</v>
      </c>
      <c r="AA22" s="1" t="n">
        <v>118.97</v>
      </c>
      <c r="AB22" s="1" t="n">
        <v>-96.7532</v>
      </c>
      <c r="AC22" s="1" t="n">
        <v>180.55</v>
      </c>
      <c r="AD22" s="1" t="n">
        <v>44.14</v>
      </c>
      <c r="AG22" s="1" t="n">
        <v>-96.7548</v>
      </c>
      <c r="AH22" s="1" t="n">
        <v>556.09</v>
      </c>
      <c r="AI22" s="1" t="n">
        <v>46.29</v>
      </c>
      <c r="AJ22" s="1" t="n">
        <v>-96.7518</v>
      </c>
      <c r="AK22" s="1" t="n">
        <v>460.6</v>
      </c>
      <c r="AL22" s="1" t="n">
        <v>56.23</v>
      </c>
      <c r="AO22" s="1" t="n">
        <v>-96.6975</v>
      </c>
      <c r="AP22" s="1" t="n">
        <v>157.34</v>
      </c>
      <c r="AQ22" s="1" t="n">
        <v>66.07</v>
      </c>
      <c r="AR22" s="1" t="n">
        <v>-96.7526</v>
      </c>
      <c r="AS22" s="1" t="n">
        <v>284.82</v>
      </c>
      <c r="AT22" s="1" t="n">
        <v>53.96</v>
      </c>
    </row>
    <row r="23" customFormat="false" ht="12.75" hidden="false" customHeight="false" outlineLevel="0" collapsed="false">
      <c r="A23" s="1" t="n">
        <v>-96.7652</v>
      </c>
      <c r="B23" s="1" t="n">
        <v>205.35</v>
      </c>
      <c r="C23" s="1" t="n">
        <v>80.84</v>
      </c>
      <c r="D23" s="1" t="n">
        <v>-96.7423</v>
      </c>
      <c r="E23" s="1" t="n">
        <v>629.38</v>
      </c>
      <c r="F23" s="1" t="n">
        <v>136.24</v>
      </c>
      <c r="I23" s="1" t="n">
        <v>-96.7012</v>
      </c>
      <c r="J23" s="1" t="n">
        <v>256.43</v>
      </c>
      <c r="K23" s="1" t="n">
        <v>238.12</v>
      </c>
      <c r="L23" s="1" t="n">
        <v>-96.7434</v>
      </c>
      <c r="M23" s="1" t="n">
        <v>168.66</v>
      </c>
      <c r="N23" s="1" t="n">
        <v>34.9</v>
      </c>
      <c r="Q23" s="1" t="n">
        <v>-96.7658</v>
      </c>
      <c r="R23" s="1" t="n">
        <v>41.18</v>
      </c>
      <c r="S23" s="1" t="n">
        <v>106.36</v>
      </c>
      <c r="T23" s="1" t="n">
        <v>-96.7421</v>
      </c>
      <c r="U23" s="1" t="n">
        <v>426.42</v>
      </c>
      <c r="V23" s="1" t="n">
        <v>112.08</v>
      </c>
      <c r="Y23" s="1" t="n">
        <v>-96.6923</v>
      </c>
      <c r="Z23" s="1" t="n">
        <v>582.13</v>
      </c>
      <c r="AA23" s="1" t="n">
        <v>138.81</v>
      </c>
      <c r="AB23" s="1" t="n">
        <v>-96.743</v>
      </c>
      <c r="AC23" s="1" t="n">
        <v>462.13</v>
      </c>
      <c r="AD23" s="1" t="n">
        <v>49.48</v>
      </c>
      <c r="AG23" s="1" t="n">
        <v>-96.7445</v>
      </c>
      <c r="AH23" s="1" t="n">
        <v>229.12</v>
      </c>
      <c r="AI23" s="1" t="n">
        <v>80.3</v>
      </c>
      <c r="AJ23" s="1" t="n">
        <v>-96.7415</v>
      </c>
      <c r="AK23" s="1" t="n">
        <v>281.55</v>
      </c>
      <c r="AL23" s="1" t="n">
        <v>86.31</v>
      </c>
      <c r="AO23" s="1" t="n">
        <v>-96.7074</v>
      </c>
      <c r="AP23" s="1" t="n">
        <v>151.27</v>
      </c>
      <c r="AQ23" s="1" t="n">
        <v>76.76</v>
      </c>
      <c r="AR23" s="1" t="n">
        <v>-96.7424</v>
      </c>
      <c r="AS23" s="1" t="n">
        <v>458.61</v>
      </c>
      <c r="AT23" s="1" t="n">
        <v>85.42</v>
      </c>
    </row>
    <row r="24" customFormat="false" ht="12.75" hidden="false" customHeight="false" outlineLevel="0" collapsed="false">
      <c r="A24" s="1" t="n">
        <v>-96.755</v>
      </c>
      <c r="B24" s="1" t="n">
        <v>77.52</v>
      </c>
      <c r="C24" s="1" t="n">
        <v>26.13</v>
      </c>
      <c r="D24" s="1" t="n">
        <v>-96.732</v>
      </c>
      <c r="E24" s="1" t="n">
        <v>445.58</v>
      </c>
      <c r="F24" s="1" t="n">
        <v>103.24</v>
      </c>
      <c r="I24" s="1" t="n">
        <v>-96.7116</v>
      </c>
      <c r="J24" s="1" t="n">
        <v>301.38</v>
      </c>
      <c r="K24" s="1" t="n">
        <v>42.61</v>
      </c>
      <c r="L24" s="1" t="n">
        <v>-96.7333</v>
      </c>
      <c r="M24" s="1" t="n">
        <v>161.68</v>
      </c>
      <c r="N24" s="1" t="n">
        <v>120.75</v>
      </c>
      <c r="Q24" s="1" t="n">
        <v>-96.7555</v>
      </c>
      <c r="R24" s="1" t="n">
        <v>211.87</v>
      </c>
      <c r="S24" s="1" t="n">
        <v>51.95</v>
      </c>
      <c r="T24" s="1" t="n">
        <v>-96.7318</v>
      </c>
      <c r="U24" s="1" t="n">
        <v>460.6</v>
      </c>
      <c r="V24" s="1" t="n">
        <v>117.82</v>
      </c>
      <c r="Y24" s="1" t="n">
        <v>-96.7028</v>
      </c>
      <c r="Z24" s="1" t="n">
        <v>20.42</v>
      </c>
      <c r="AA24" s="1" t="n">
        <v>16.14</v>
      </c>
      <c r="AB24" s="1" t="n">
        <v>-96.7327</v>
      </c>
      <c r="AC24" s="1" t="n">
        <v>651.88</v>
      </c>
      <c r="AD24" s="1" t="n">
        <v>75.9</v>
      </c>
      <c r="AG24" s="1" t="n">
        <v>-96.7339</v>
      </c>
      <c r="AH24" s="1" t="n">
        <v>414.71</v>
      </c>
      <c r="AI24" s="1" t="n">
        <v>101.55</v>
      </c>
      <c r="AJ24" s="1" t="n">
        <v>-96.7312</v>
      </c>
      <c r="AK24" s="1" t="n">
        <v>422.12</v>
      </c>
      <c r="AL24" s="1" t="n">
        <v>86.34</v>
      </c>
      <c r="AO24" s="1" t="n">
        <v>-96.7173</v>
      </c>
      <c r="AP24" s="1" t="n">
        <v>344.86</v>
      </c>
      <c r="AQ24" s="1" t="n">
        <v>72.42</v>
      </c>
      <c r="AR24" s="1" t="n">
        <v>-96.7321</v>
      </c>
      <c r="AS24" s="1" t="n">
        <v>529.01</v>
      </c>
      <c r="AT24" s="1" t="n">
        <v>89.47</v>
      </c>
    </row>
    <row r="25" customFormat="false" ht="12.75" hidden="false" customHeight="false" outlineLevel="0" collapsed="false">
      <c r="A25" s="1" t="n">
        <v>-96.7448</v>
      </c>
      <c r="B25" s="1" t="n">
        <v>670.43</v>
      </c>
      <c r="C25" s="1" t="n">
        <v>146.98</v>
      </c>
      <c r="D25" s="1" t="n">
        <v>-96.7218</v>
      </c>
      <c r="E25" s="1" t="n">
        <v>331.62</v>
      </c>
      <c r="F25" s="1" t="n">
        <v>106.66</v>
      </c>
      <c r="I25" s="1" t="n">
        <v>-96.7219</v>
      </c>
      <c r="J25" s="1" t="n">
        <v>-61.84</v>
      </c>
      <c r="K25" s="1" t="n">
        <v>207.46</v>
      </c>
      <c r="L25" s="1" t="n">
        <v>-96.7231</v>
      </c>
      <c r="M25" s="1" t="n">
        <v>-36.98</v>
      </c>
      <c r="N25" s="1" t="n">
        <v>198.96</v>
      </c>
      <c r="Q25" s="1" t="n">
        <v>-96.7449</v>
      </c>
      <c r="R25" s="1" t="n">
        <v>371.7</v>
      </c>
      <c r="S25" s="1" t="n">
        <v>104.72</v>
      </c>
      <c r="T25" s="1" t="n">
        <v>-96.7215</v>
      </c>
      <c r="U25" s="1" t="n">
        <v>201.31</v>
      </c>
      <c r="V25" s="1" t="n">
        <v>67.55</v>
      </c>
      <c r="Y25" s="1" t="n">
        <v>-96.7128</v>
      </c>
      <c r="Z25" s="1" t="n">
        <v>983.06</v>
      </c>
      <c r="AA25" s="1" t="n">
        <v>168.83</v>
      </c>
      <c r="AB25" s="1" t="n">
        <v>-96.7225</v>
      </c>
      <c r="AC25" s="1" t="n">
        <v>214.87</v>
      </c>
      <c r="AD25" s="1" t="n">
        <v>130.45</v>
      </c>
      <c r="AG25" s="1" t="n">
        <v>-96.7234</v>
      </c>
      <c r="AH25" s="1" t="n">
        <v>442.95</v>
      </c>
      <c r="AI25" s="1" t="n">
        <v>43.56</v>
      </c>
      <c r="AJ25" s="1" t="n">
        <v>-96.7209</v>
      </c>
      <c r="AK25" s="1" t="n">
        <v>392.14</v>
      </c>
      <c r="AL25" s="1" t="n">
        <v>36</v>
      </c>
      <c r="AO25" s="1" t="n">
        <v>-96.7275</v>
      </c>
      <c r="AP25" s="1" t="n">
        <v>594.59</v>
      </c>
      <c r="AQ25" s="1" t="n">
        <v>79.02</v>
      </c>
      <c r="AR25" s="1" t="n">
        <v>-96.7219</v>
      </c>
      <c r="AS25" s="1" t="n">
        <v>456.99</v>
      </c>
      <c r="AT25" s="1" t="n">
        <v>75.38</v>
      </c>
    </row>
    <row r="26" customFormat="false" ht="12.75" hidden="false" customHeight="false" outlineLevel="0" collapsed="false">
      <c r="A26" s="1" t="n">
        <v>-96.7346</v>
      </c>
      <c r="B26" s="1" t="n">
        <v>500.51</v>
      </c>
      <c r="C26" s="1" t="n">
        <v>102.54</v>
      </c>
      <c r="D26" s="1" t="n">
        <v>-96.7115</v>
      </c>
      <c r="E26" s="1" t="n">
        <v>508.22</v>
      </c>
      <c r="F26" s="1" t="n">
        <v>113.71</v>
      </c>
      <c r="I26" s="1" t="n">
        <v>-96.7321</v>
      </c>
      <c r="J26" s="1" t="n">
        <v>159.3</v>
      </c>
      <c r="K26" s="1" t="n">
        <v>131.92</v>
      </c>
      <c r="L26" s="1" t="n">
        <v>-96.7129</v>
      </c>
      <c r="M26" s="1" t="n">
        <v>257.25</v>
      </c>
      <c r="N26" s="1" t="n">
        <v>62.63</v>
      </c>
      <c r="Q26" s="1" t="n">
        <v>-96.7347</v>
      </c>
      <c r="R26" s="1" t="n">
        <v>570.53</v>
      </c>
      <c r="S26" s="1" t="n">
        <v>131.47</v>
      </c>
      <c r="T26" s="1" t="n">
        <v>-96.7113</v>
      </c>
      <c r="U26" s="1" t="n">
        <v>334.21</v>
      </c>
      <c r="V26" s="1" t="n">
        <v>48.47</v>
      </c>
      <c r="Y26" s="1" t="n">
        <v>-96.723</v>
      </c>
      <c r="Z26" s="1" t="n">
        <v>179.87</v>
      </c>
      <c r="AA26" s="1" t="n">
        <v>128.71</v>
      </c>
      <c r="AB26" s="1" t="n">
        <v>-96.7123</v>
      </c>
      <c r="AC26" s="1" t="n">
        <v>934.82</v>
      </c>
      <c r="AD26" s="1" t="n">
        <v>161.17</v>
      </c>
      <c r="AG26" s="1" t="n">
        <v>-96.713</v>
      </c>
      <c r="AH26" s="1" t="n">
        <v>233.9</v>
      </c>
      <c r="AI26" s="1" t="n">
        <v>12.48</v>
      </c>
      <c r="AJ26" s="1" t="n">
        <v>-96.7106</v>
      </c>
      <c r="AK26" s="1" t="n">
        <v>247.48</v>
      </c>
      <c r="AL26" s="1" t="n">
        <v>16.72</v>
      </c>
      <c r="AO26" s="1" t="n">
        <v>-96.7377</v>
      </c>
      <c r="AP26" s="1" t="n">
        <v>449.84</v>
      </c>
      <c r="AQ26" s="1" t="n">
        <v>102.09</v>
      </c>
      <c r="AR26" s="1" t="n">
        <v>-96.7117</v>
      </c>
      <c r="AS26" s="1" t="n">
        <v>235</v>
      </c>
      <c r="AT26" s="1" t="n">
        <v>74.88</v>
      </c>
    </row>
    <row r="27" customFormat="false" ht="12.75" hidden="false" customHeight="false" outlineLevel="0" collapsed="false">
      <c r="A27" s="1" t="n">
        <v>-96.7243</v>
      </c>
      <c r="B27" s="1" t="n">
        <v>277.95</v>
      </c>
      <c r="C27" s="1" t="n">
        <v>105.37</v>
      </c>
      <c r="D27" s="1" t="n">
        <v>-96.7013</v>
      </c>
      <c r="E27" s="1" t="n">
        <v>482.04</v>
      </c>
      <c r="F27" s="1" t="n">
        <v>117.92</v>
      </c>
      <c r="I27" s="1" t="n">
        <v>-96.7424</v>
      </c>
      <c r="J27" s="1" t="n">
        <v>181.39</v>
      </c>
      <c r="K27" s="1" t="n">
        <v>28.38</v>
      </c>
      <c r="L27" s="1" t="n">
        <v>-96.7027</v>
      </c>
      <c r="M27" s="1" t="n">
        <v>262.72</v>
      </c>
      <c r="N27" s="1" t="n">
        <v>210.72</v>
      </c>
      <c r="Q27" s="1" t="n">
        <v>-96.7246</v>
      </c>
      <c r="R27" s="1" t="n">
        <v>190.25</v>
      </c>
      <c r="S27" s="1" t="n">
        <v>84.27</v>
      </c>
      <c r="T27" s="1" t="n">
        <v>-96.701</v>
      </c>
      <c r="U27" s="1" t="n">
        <v>447.65</v>
      </c>
      <c r="V27" s="1" t="n">
        <v>87.41</v>
      </c>
      <c r="Y27" s="1" t="n">
        <v>-96.7335</v>
      </c>
      <c r="Z27" s="1" t="n">
        <v>686.49</v>
      </c>
      <c r="AA27" s="1" t="n">
        <v>72.03</v>
      </c>
      <c r="AB27" s="1" t="n">
        <v>-96.7021</v>
      </c>
      <c r="AC27" s="1" t="n">
        <v>56.91</v>
      </c>
      <c r="AD27" s="1" t="n">
        <v>24.11</v>
      </c>
      <c r="AG27" s="1" t="n">
        <v>-96.7026</v>
      </c>
      <c r="AH27" s="1" t="n">
        <v>293.47</v>
      </c>
      <c r="AI27" s="1" t="n">
        <v>31.07</v>
      </c>
      <c r="AJ27" s="1" t="n">
        <v>-96.7003</v>
      </c>
      <c r="AK27" s="1" t="n">
        <v>316.12</v>
      </c>
      <c r="AL27" s="1" t="n">
        <v>45.71</v>
      </c>
      <c r="AO27" s="1" t="n">
        <v>-96.7477</v>
      </c>
      <c r="AP27" s="1" t="n">
        <v>468.54</v>
      </c>
      <c r="AQ27" s="1" t="n">
        <v>66.56</v>
      </c>
      <c r="AR27" s="1" t="n">
        <v>-96.7014</v>
      </c>
      <c r="AS27" s="1" t="n">
        <v>154.94</v>
      </c>
      <c r="AT27" s="1" t="n">
        <v>70.3</v>
      </c>
    </row>
    <row r="28" customFormat="false" ht="12.75" hidden="false" customHeight="false" outlineLevel="0" collapsed="false">
      <c r="A28" s="1" t="n">
        <v>-96.7137</v>
      </c>
      <c r="B28" s="1" t="n">
        <v>501.24</v>
      </c>
      <c r="C28" s="1" t="n">
        <v>110.71</v>
      </c>
      <c r="D28" s="1" t="n">
        <v>-96.691</v>
      </c>
      <c r="E28" s="1" t="n">
        <v>354.19</v>
      </c>
      <c r="F28" s="1" t="n">
        <v>98.49</v>
      </c>
      <c r="I28" s="1" t="n">
        <v>-96.7527</v>
      </c>
      <c r="J28" s="1" t="n">
        <v>55.34</v>
      </c>
      <c r="K28" s="1" t="n">
        <v>92.94</v>
      </c>
      <c r="L28" s="1" t="n">
        <v>-96.6925</v>
      </c>
      <c r="M28" s="1" t="n">
        <v>359.55</v>
      </c>
      <c r="N28" s="1" t="n">
        <v>146.3</v>
      </c>
      <c r="Q28" s="1" t="n">
        <v>-96.7145</v>
      </c>
      <c r="R28" s="1" t="n">
        <v>226.3</v>
      </c>
      <c r="S28" s="1" t="n">
        <v>29.77</v>
      </c>
      <c r="T28" s="1" t="n">
        <v>-96.6907</v>
      </c>
      <c r="U28" s="1" t="n">
        <v>227.75</v>
      </c>
      <c r="V28" s="1" t="n">
        <v>68.21</v>
      </c>
      <c r="Y28" s="1" t="n">
        <v>-96.7436</v>
      </c>
      <c r="Z28" s="1" t="n">
        <v>448.08</v>
      </c>
      <c r="AA28" s="1" t="n">
        <v>48.07</v>
      </c>
      <c r="AB28" s="1" t="n">
        <v>-96.6918</v>
      </c>
      <c r="AC28" s="1" t="n">
        <v>605.14</v>
      </c>
      <c r="AD28" s="1" t="n">
        <v>137.95</v>
      </c>
      <c r="AG28" s="1" t="n">
        <v>-96.6923</v>
      </c>
      <c r="AH28" s="1" t="n">
        <v>398.2</v>
      </c>
      <c r="AI28" s="1" t="n">
        <v>98.72</v>
      </c>
      <c r="AJ28" s="1" t="n">
        <v>-96.69</v>
      </c>
      <c r="AK28" s="1" t="n">
        <v>410.78</v>
      </c>
      <c r="AL28" s="1" t="n">
        <v>95.26</v>
      </c>
      <c r="AO28" s="1" t="n">
        <v>-96.7579</v>
      </c>
      <c r="AP28" s="1" t="n">
        <v>90.89</v>
      </c>
      <c r="AQ28" s="1" t="n">
        <v>40.66</v>
      </c>
      <c r="AR28" s="1" t="n">
        <v>-96.6912</v>
      </c>
      <c r="AS28" s="1" t="n">
        <v>218.25</v>
      </c>
      <c r="AT28" s="1" t="n">
        <v>57.79</v>
      </c>
    </row>
    <row r="29" customFormat="false" ht="12.75" hidden="false" customHeight="false" outlineLevel="0" collapsed="false">
      <c r="A29" s="1" t="n">
        <v>-96.7035</v>
      </c>
      <c r="B29" s="1" t="n">
        <v>534.55</v>
      </c>
      <c r="C29" s="1" t="n">
        <v>125.01</v>
      </c>
      <c r="D29" s="1" t="n">
        <v>-96.6808</v>
      </c>
      <c r="E29" s="1" t="n">
        <v>456.57</v>
      </c>
      <c r="F29" s="1" t="n">
        <v>102.46</v>
      </c>
      <c r="I29" s="1" t="n">
        <v>-96.763</v>
      </c>
      <c r="J29" s="1" t="n">
        <v>178.05</v>
      </c>
      <c r="K29" s="1" t="n">
        <v>89.52</v>
      </c>
      <c r="L29" s="1" t="n">
        <v>-96.6823</v>
      </c>
      <c r="M29" s="1" t="n">
        <v>480.12</v>
      </c>
      <c r="N29" s="1" t="n">
        <v>160.08</v>
      </c>
      <c r="Q29" s="1" t="n">
        <v>-96.7043</v>
      </c>
      <c r="R29" s="1" t="n">
        <v>566.57</v>
      </c>
      <c r="S29" s="1" t="n">
        <v>88.74</v>
      </c>
      <c r="T29" s="1" t="n">
        <v>-96.6805</v>
      </c>
      <c r="U29" s="1" t="n">
        <v>208.83</v>
      </c>
      <c r="V29" s="1" t="n">
        <v>43.69</v>
      </c>
      <c r="Y29" s="1" t="n">
        <v>-96.7536</v>
      </c>
      <c r="Z29" s="1" t="n">
        <v>167.62</v>
      </c>
      <c r="AA29" s="1" t="n">
        <v>43.95</v>
      </c>
      <c r="AB29" s="1" t="n">
        <v>-96.6816</v>
      </c>
      <c r="AC29" s="1" t="n">
        <v>1086.6</v>
      </c>
      <c r="AD29" s="1" t="n">
        <v>116.91</v>
      </c>
      <c r="AG29" s="1" t="n">
        <v>-96.682</v>
      </c>
      <c r="AH29" s="1" t="n">
        <v>456.53</v>
      </c>
      <c r="AI29" s="1" t="n">
        <v>82.66</v>
      </c>
      <c r="AJ29" s="1" t="n">
        <v>-96.6797</v>
      </c>
      <c r="AK29" s="1" t="n">
        <v>430.52</v>
      </c>
      <c r="AL29" s="1" t="n">
        <v>74.13</v>
      </c>
      <c r="AO29" s="1" t="n">
        <v>-96.7682</v>
      </c>
      <c r="AP29" s="1" t="n">
        <v>359.43</v>
      </c>
      <c r="AQ29" s="1" t="n">
        <v>105.84</v>
      </c>
      <c r="AR29" s="1" t="n">
        <v>-96.6809</v>
      </c>
      <c r="AS29" s="1" t="n">
        <v>403.4</v>
      </c>
      <c r="AT29" s="1" t="n">
        <v>83.84</v>
      </c>
    </row>
    <row r="30" customFormat="false" ht="12.75" hidden="false" customHeight="false" outlineLevel="0" collapsed="false">
      <c r="A30" s="1" t="n">
        <v>-96.6934</v>
      </c>
      <c r="B30" s="1" t="n">
        <v>296.46</v>
      </c>
      <c r="C30" s="1" t="n">
        <v>92.86</v>
      </c>
      <c r="D30" s="1" t="n">
        <v>-96.6705</v>
      </c>
      <c r="E30" s="1" t="n">
        <v>196</v>
      </c>
      <c r="F30" s="1" t="n">
        <v>70.04</v>
      </c>
      <c r="I30" s="1" t="n">
        <v>-96.7732</v>
      </c>
      <c r="J30" s="1" t="n">
        <v>972.17</v>
      </c>
      <c r="K30" s="1" t="n">
        <v>218.6</v>
      </c>
      <c r="L30" s="1" t="n">
        <v>-96.6721</v>
      </c>
      <c r="M30" s="1" t="n">
        <v>400.78</v>
      </c>
      <c r="N30" s="1" t="n">
        <v>123.1</v>
      </c>
      <c r="Q30" s="1" t="n">
        <v>-96.6936</v>
      </c>
      <c r="R30" s="1" t="n">
        <v>182.28</v>
      </c>
      <c r="S30" s="1" t="n">
        <v>84.43</v>
      </c>
      <c r="T30" s="1" t="n">
        <v>-96.6702</v>
      </c>
      <c r="U30" s="1" t="n">
        <v>-103.53</v>
      </c>
      <c r="V30" s="1" t="n">
        <v>92.3</v>
      </c>
      <c r="Y30" s="1" t="n">
        <v>-96.7642</v>
      </c>
      <c r="Z30" s="1" t="n">
        <v>469.33</v>
      </c>
      <c r="AA30" s="1" t="n">
        <v>58.98</v>
      </c>
      <c r="AB30" s="1" t="n">
        <v>-96.6714</v>
      </c>
      <c r="AC30" s="1" t="n">
        <v>-266.53</v>
      </c>
      <c r="AD30" s="1" t="n">
        <v>23.76</v>
      </c>
      <c r="AG30" s="1" t="n">
        <v>-96.6716</v>
      </c>
      <c r="AH30" s="1" t="n">
        <v>334.81</v>
      </c>
      <c r="AI30" s="1" t="n">
        <v>42.74</v>
      </c>
      <c r="AJ30" s="1" t="n">
        <v>-96.6694</v>
      </c>
      <c r="AK30" s="1" t="n">
        <v>379.35</v>
      </c>
      <c r="AL30" s="1" t="n">
        <v>45.59</v>
      </c>
      <c r="AO30" s="1" t="n">
        <v>-96.7786</v>
      </c>
      <c r="AP30" s="1" t="n">
        <v>191.59</v>
      </c>
      <c r="AQ30" s="1" t="n">
        <v>31.63</v>
      </c>
      <c r="AR30" s="1" t="n">
        <v>-96.6707</v>
      </c>
      <c r="AS30" s="1" t="n">
        <v>670.07</v>
      </c>
      <c r="AT30" s="1" t="n">
        <v>76.29</v>
      </c>
    </row>
    <row r="31" customFormat="false" ht="12.75" hidden="false" customHeight="false" outlineLevel="0" collapsed="false">
      <c r="A31" s="1" t="n">
        <v>-96.6827</v>
      </c>
      <c r="B31" s="1" t="n">
        <v>554.79</v>
      </c>
      <c r="C31" s="1" t="n">
        <v>118.05</v>
      </c>
      <c r="D31" s="1" t="n">
        <v>-96.6603</v>
      </c>
      <c r="E31" s="1" t="n">
        <v>588.83</v>
      </c>
      <c r="F31" s="1" t="n">
        <v>180.9</v>
      </c>
      <c r="I31" s="1" t="n">
        <v>-96.7834</v>
      </c>
      <c r="J31" s="1" t="n">
        <v>-161.23</v>
      </c>
      <c r="K31" s="1" t="n">
        <v>130.27</v>
      </c>
      <c r="L31" s="1" t="n">
        <v>-96.6619</v>
      </c>
      <c r="M31" s="1" t="n">
        <v>219.46</v>
      </c>
      <c r="N31" s="1" t="n">
        <v>71.13</v>
      </c>
      <c r="Q31" s="1" t="n">
        <v>-96.6833</v>
      </c>
      <c r="R31" s="1" t="n">
        <v>344.22</v>
      </c>
      <c r="S31" s="1" t="n">
        <v>26.65</v>
      </c>
      <c r="T31" s="1" t="n">
        <v>-96.66</v>
      </c>
      <c r="U31" s="1" t="n">
        <v>268.2</v>
      </c>
      <c r="V31" s="1" t="n">
        <v>123.58</v>
      </c>
      <c r="Y31" s="1" t="n">
        <v>-96.7741</v>
      </c>
      <c r="Z31" s="1" t="n">
        <v>479.67</v>
      </c>
      <c r="AA31" s="1" t="n">
        <v>51.97</v>
      </c>
      <c r="AB31" s="1" t="n">
        <v>-96.6612</v>
      </c>
      <c r="AC31" s="1" t="n">
        <v>545.19</v>
      </c>
      <c r="AD31" s="1" t="n">
        <v>76.18</v>
      </c>
      <c r="AG31" s="1" t="n">
        <v>-96.6612</v>
      </c>
      <c r="AH31" s="1" t="n">
        <v>550.12</v>
      </c>
      <c r="AI31" s="1" t="n">
        <v>56.53</v>
      </c>
      <c r="AJ31" s="1" t="n">
        <v>-96.6592</v>
      </c>
      <c r="AK31" s="1" t="n">
        <v>499.04</v>
      </c>
      <c r="AL31" s="1" t="n">
        <v>56.81</v>
      </c>
      <c r="AO31" s="1" t="n">
        <v>-96.7887</v>
      </c>
      <c r="AP31" s="1" t="n">
        <v>412.92</v>
      </c>
      <c r="AQ31" s="1" t="n">
        <v>85.63</v>
      </c>
      <c r="AR31" s="1" t="n">
        <v>-96.6604</v>
      </c>
      <c r="AS31" s="1" t="n">
        <v>300.95</v>
      </c>
      <c r="AT31" s="1" t="n">
        <v>73.78</v>
      </c>
    </row>
    <row r="32" customFormat="false" ht="12.75" hidden="false" customHeight="false" outlineLevel="0" collapsed="false">
      <c r="A32" s="1" t="n">
        <v>-96.6725</v>
      </c>
      <c r="B32" s="1" t="n">
        <v>49.7</v>
      </c>
      <c r="C32" s="1" t="n">
        <v>37.88</v>
      </c>
      <c r="D32" s="1" t="n">
        <v>-96.65</v>
      </c>
      <c r="E32" s="1" t="n">
        <v>60.22</v>
      </c>
      <c r="F32" s="1" t="n">
        <v>131.81</v>
      </c>
      <c r="I32" s="1" t="n">
        <v>-96.7934</v>
      </c>
      <c r="J32" s="1" t="n">
        <v>559.56</v>
      </c>
      <c r="K32" s="1" t="n">
        <v>93.97</v>
      </c>
      <c r="L32" s="1" t="n">
        <v>-96.6517</v>
      </c>
      <c r="M32" s="1" t="n">
        <v>301.21</v>
      </c>
      <c r="N32" s="1" t="n">
        <v>115.65</v>
      </c>
      <c r="Q32" s="1" t="n">
        <v>-96.673</v>
      </c>
      <c r="R32" s="1" t="n">
        <v>-151.95</v>
      </c>
      <c r="S32" s="1" t="n">
        <v>89.08</v>
      </c>
      <c r="T32" s="1" t="n">
        <v>-96.6497</v>
      </c>
      <c r="U32" s="1" t="n">
        <v>606.69</v>
      </c>
      <c r="V32" s="1" t="n">
        <v>149.53</v>
      </c>
      <c r="Y32" s="1" t="n">
        <v>-96.7842</v>
      </c>
      <c r="Z32" s="1" t="n">
        <v>305.49</v>
      </c>
      <c r="AA32" s="1" t="n">
        <v>25.88</v>
      </c>
      <c r="AB32" s="1" t="n">
        <v>-96.651</v>
      </c>
      <c r="AC32" s="1" t="n">
        <v>241.42</v>
      </c>
      <c r="AD32" s="1" t="n">
        <v>64.42</v>
      </c>
      <c r="AG32" s="1" t="n">
        <v>-96.6507</v>
      </c>
      <c r="AH32" s="1" t="n">
        <v>287.83</v>
      </c>
      <c r="AI32" s="1" t="n">
        <v>57.97</v>
      </c>
      <c r="AJ32" s="1" t="n">
        <v>-96.6489</v>
      </c>
      <c r="AK32" s="1" t="n">
        <v>277.22</v>
      </c>
      <c r="AL32" s="1" t="n">
        <v>71.06</v>
      </c>
      <c r="AO32" s="1" t="n">
        <v>-96.7989</v>
      </c>
      <c r="AP32" s="1" t="n">
        <v>273.73</v>
      </c>
      <c r="AQ32" s="1" t="n">
        <v>36.49</v>
      </c>
      <c r="AR32" s="1" t="n">
        <v>-96.6502</v>
      </c>
      <c r="AS32" s="1" t="n">
        <v>252.72</v>
      </c>
      <c r="AT32" s="1" t="n">
        <v>73.26</v>
      </c>
    </row>
    <row r="33" customFormat="false" ht="12.75" hidden="false" customHeight="false" outlineLevel="0" collapsed="false">
      <c r="A33" s="1" t="n">
        <v>-96.6623</v>
      </c>
      <c r="B33" s="1" t="n">
        <v>785.57</v>
      </c>
      <c r="C33" s="1" t="n">
        <v>199.64</v>
      </c>
      <c r="D33" s="1" t="n">
        <v>-96.6398</v>
      </c>
      <c r="E33" s="1" t="n">
        <v>1060.8</v>
      </c>
      <c r="F33" s="1" t="n">
        <v>213.36</v>
      </c>
      <c r="I33" s="1" t="n">
        <v>-96.8035</v>
      </c>
      <c r="J33" s="1" t="n">
        <v>444.96</v>
      </c>
      <c r="K33" s="1" t="n">
        <v>110.08</v>
      </c>
      <c r="L33" s="1" t="n">
        <v>-96.6415</v>
      </c>
      <c r="M33" s="1" t="n">
        <v>309.95</v>
      </c>
      <c r="N33" s="1" t="n">
        <v>79.34</v>
      </c>
      <c r="Q33" s="1" t="n">
        <v>-96.6628</v>
      </c>
      <c r="R33" s="1" t="n">
        <v>28.36</v>
      </c>
      <c r="S33" s="1" t="n">
        <v>101.05</v>
      </c>
      <c r="T33" s="1" t="n">
        <v>-96.6394</v>
      </c>
      <c r="U33" s="1" t="n">
        <v>149.37</v>
      </c>
      <c r="V33" s="1" t="n">
        <v>75.81</v>
      </c>
      <c r="Y33" s="1" t="n">
        <v>-96.7947</v>
      </c>
      <c r="Z33" s="1" t="n">
        <v>483.02</v>
      </c>
      <c r="AA33" s="1" t="n">
        <v>20.77</v>
      </c>
      <c r="AB33" s="1" t="n">
        <v>-96.6407</v>
      </c>
      <c r="AC33" s="1" t="n">
        <v>1138.2</v>
      </c>
      <c r="AD33" s="1" t="n">
        <v>92.68</v>
      </c>
      <c r="AG33" s="1" t="n">
        <v>-96.6402</v>
      </c>
      <c r="AH33" s="1" t="n">
        <v>227.23</v>
      </c>
      <c r="AI33" s="1" t="n">
        <v>132.76</v>
      </c>
      <c r="AJ33" s="1" t="n">
        <v>-96.6386</v>
      </c>
      <c r="AK33" s="1" t="n">
        <v>311.05</v>
      </c>
      <c r="AL33" s="1" t="n">
        <v>122.68</v>
      </c>
      <c r="AO33" s="1" t="n">
        <v>-96.8095</v>
      </c>
      <c r="AP33" s="1" t="n">
        <v>279.76</v>
      </c>
      <c r="AQ33" s="1" t="n">
        <v>51.11</v>
      </c>
      <c r="AR33" s="1" t="n">
        <v>-96.6399</v>
      </c>
      <c r="AS33" s="1" t="n">
        <v>193.48</v>
      </c>
      <c r="AT33" s="1" t="n">
        <v>73.43</v>
      </c>
    </row>
    <row r="34" customFormat="false" ht="12.75" hidden="false" customHeight="false" outlineLevel="0" collapsed="false">
      <c r="A34" s="1" t="n">
        <v>-96.6519</v>
      </c>
      <c r="B34" s="1" t="n">
        <v>-218.74</v>
      </c>
      <c r="C34" s="1" t="n">
        <v>104.01</v>
      </c>
      <c r="D34" s="1" t="n">
        <v>-96.6295</v>
      </c>
      <c r="E34" s="1" t="n">
        <v>308.63</v>
      </c>
      <c r="F34" s="1" t="n">
        <v>67.68</v>
      </c>
      <c r="I34" s="1" t="n">
        <v>-96.8139</v>
      </c>
      <c r="J34" s="1" t="n">
        <v>485.55</v>
      </c>
      <c r="K34" s="1" t="n">
        <v>216.62</v>
      </c>
      <c r="L34" s="1" t="n">
        <v>-96.6313</v>
      </c>
      <c r="M34" s="1" t="n">
        <v>608.9</v>
      </c>
      <c r="N34" s="1" t="n">
        <v>77.74</v>
      </c>
      <c r="Q34" s="1" t="n">
        <v>-96.653</v>
      </c>
      <c r="R34" s="1" t="n">
        <v>863.54</v>
      </c>
      <c r="S34" s="1" t="n">
        <v>179.5</v>
      </c>
      <c r="T34" s="1" t="n">
        <v>-96.6292</v>
      </c>
      <c r="U34" s="1" t="n">
        <v>352.02</v>
      </c>
      <c r="V34" s="1" t="n">
        <v>68.94</v>
      </c>
      <c r="Y34" s="1" t="n">
        <v>-96.8052</v>
      </c>
      <c r="Z34" s="1" t="n">
        <v>781.11</v>
      </c>
      <c r="AA34" s="1" t="n">
        <v>99.24</v>
      </c>
      <c r="AB34" s="1" t="n">
        <v>-96.6305</v>
      </c>
      <c r="AC34" s="1" t="n">
        <v>729.41</v>
      </c>
      <c r="AD34" s="1" t="n">
        <v>189.69</v>
      </c>
      <c r="AG34" s="1" t="n">
        <v>-96.6301</v>
      </c>
      <c r="AH34" s="1" t="n">
        <v>745.5</v>
      </c>
      <c r="AI34" s="1" t="n">
        <v>70.46</v>
      </c>
      <c r="AJ34" s="1" t="n">
        <v>-96.6283</v>
      </c>
      <c r="AK34" s="1" t="n">
        <v>696.46</v>
      </c>
      <c r="AL34" s="1" t="n">
        <v>70.34</v>
      </c>
      <c r="AO34" s="1" t="n">
        <v>-96.8203</v>
      </c>
      <c r="AP34" s="1" t="n">
        <v>636.71</v>
      </c>
      <c r="AQ34" s="1" t="n">
        <v>150.33</v>
      </c>
      <c r="AR34" s="1" t="n">
        <v>-96.6297</v>
      </c>
      <c r="AS34" s="1" t="n">
        <v>361.61</v>
      </c>
      <c r="AT34" s="1" t="n">
        <v>98.38</v>
      </c>
    </row>
    <row r="35" customFormat="false" ht="12.75" hidden="false" customHeight="false" outlineLevel="0" collapsed="false">
      <c r="A35" s="1" t="n">
        <v>-96.6419</v>
      </c>
      <c r="B35" s="1" t="n">
        <v>1255.9</v>
      </c>
      <c r="C35" s="1" t="n">
        <v>250.98</v>
      </c>
      <c r="D35" s="1" t="n">
        <v>-96.6192</v>
      </c>
      <c r="E35" s="1" t="n">
        <v>320.54</v>
      </c>
      <c r="F35" s="1" t="n">
        <v>61.41</v>
      </c>
      <c r="I35" s="1" t="n">
        <v>-96.8247</v>
      </c>
      <c r="J35" s="1" t="n">
        <v>253.56</v>
      </c>
      <c r="K35" s="1" t="n">
        <v>143.51</v>
      </c>
      <c r="L35" s="1" t="n">
        <v>-96.6211</v>
      </c>
      <c r="M35" s="1" t="n">
        <v>688.48</v>
      </c>
      <c r="N35" s="1" t="n">
        <v>90.9</v>
      </c>
      <c r="Q35" s="1" t="n">
        <v>-96.6427</v>
      </c>
      <c r="R35" s="1" t="n">
        <v>66.42</v>
      </c>
      <c r="S35" s="1" t="n">
        <v>86.51</v>
      </c>
      <c r="T35" s="1" t="n">
        <v>-96.6189</v>
      </c>
      <c r="U35" s="1" t="n">
        <v>419.93</v>
      </c>
      <c r="V35" s="1" t="n">
        <v>102.36</v>
      </c>
      <c r="Y35" s="1" t="n">
        <v>-96.8153</v>
      </c>
      <c r="Z35" s="1" t="n">
        <v>404.91</v>
      </c>
      <c r="AA35" s="1" t="n">
        <v>67.95</v>
      </c>
      <c r="AB35" s="1" t="n">
        <v>-96.6203</v>
      </c>
      <c r="AC35" s="1" t="n">
        <v>308.96</v>
      </c>
      <c r="AD35" s="1" t="n">
        <v>79.17</v>
      </c>
      <c r="AG35" s="1" t="n">
        <v>-96.62</v>
      </c>
      <c r="AH35" s="1" t="n">
        <v>479.37</v>
      </c>
      <c r="AI35" s="1" t="n">
        <v>69.81</v>
      </c>
      <c r="AJ35" s="1" t="n">
        <v>-96.618</v>
      </c>
      <c r="AK35" s="1" t="n">
        <v>445.26</v>
      </c>
      <c r="AL35" s="1" t="n">
        <v>71.37</v>
      </c>
      <c r="AO35" s="1" t="n">
        <v>-96.8306</v>
      </c>
      <c r="AP35" s="1" t="n">
        <v>74.66</v>
      </c>
      <c r="AQ35" s="1" t="n">
        <v>70.29</v>
      </c>
      <c r="AR35" s="1" t="n">
        <v>-96.6194</v>
      </c>
      <c r="AS35" s="1" t="n">
        <v>682.38</v>
      </c>
      <c r="AT35" s="1" t="n">
        <v>103.77</v>
      </c>
    </row>
    <row r="36" customFormat="false" ht="12.75" hidden="false" customHeight="false" outlineLevel="0" collapsed="false">
      <c r="A36" s="1" t="n">
        <v>-96.6314</v>
      </c>
      <c r="B36" s="1" t="n">
        <v>304.78</v>
      </c>
      <c r="C36" s="1" t="n">
        <v>67.6</v>
      </c>
      <c r="D36" s="1" t="n">
        <v>-96.609</v>
      </c>
      <c r="E36" s="1" t="n">
        <v>311.37</v>
      </c>
      <c r="F36" s="1" t="n">
        <v>32.3</v>
      </c>
      <c r="I36" s="1" t="n">
        <v>-96.8348</v>
      </c>
      <c r="J36" s="1" t="n">
        <v>541.25</v>
      </c>
      <c r="K36" s="1" t="n">
        <v>146.42</v>
      </c>
      <c r="L36" s="1" t="n">
        <v>-96.6109</v>
      </c>
      <c r="M36" s="1" t="n">
        <v>637</v>
      </c>
      <c r="N36" s="1" t="n">
        <v>117.08</v>
      </c>
      <c r="Q36" s="1" t="n">
        <v>-96.6323</v>
      </c>
      <c r="R36" s="1" t="n">
        <v>329.37</v>
      </c>
      <c r="S36" s="1" t="n">
        <v>52.58</v>
      </c>
      <c r="T36" s="1" t="n">
        <v>-96.6086</v>
      </c>
      <c r="U36" s="1" t="n">
        <v>383.46</v>
      </c>
      <c r="V36" s="1" t="n">
        <v>77.54</v>
      </c>
      <c r="Y36" s="1" t="n">
        <v>-96.8254</v>
      </c>
      <c r="Z36" s="1" t="n">
        <v>180.29</v>
      </c>
      <c r="AA36" s="1" t="n">
        <v>90.53</v>
      </c>
      <c r="AB36" s="1" t="n">
        <v>-96.6101</v>
      </c>
      <c r="AC36" s="1" t="n">
        <v>233.26</v>
      </c>
      <c r="AD36" s="1" t="n">
        <v>40.74</v>
      </c>
      <c r="AG36" s="1" t="n">
        <v>-96.6098</v>
      </c>
      <c r="AH36" s="1" t="n">
        <v>309.85</v>
      </c>
      <c r="AI36" s="1" t="n">
        <v>77.57</v>
      </c>
      <c r="AJ36" s="1" t="n">
        <v>-96.6077</v>
      </c>
      <c r="AK36" s="1" t="n">
        <v>366.67</v>
      </c>
      <c r="AL36" s="1" t="n">
        <v>59.33</v>
      </c>
      <c r="AO36" s="1" t="n">
        <v>-96.8409</v>
      </c>
      <c r="AP36" s="1" t="n">
        <v>362.29</v>
      </c>
      <c r="AQ36" s="1" t="n">
        <v>153.93</v>
      </c>
      <c r="AR36" s="1" t="n">
        <v>-96.6092</v>
      </c>
      <c r="AS36" s="1" t="n">
        <v>593.32</v>
      </c>
      <c r="AT36" s="1" t="n">
        <v>74.1</v>
      </c>
    </row>
    <row r="37" customFormat="false" ht="12.75" hidden="false" customHeight="false" outlineLevel="0" collapsed="false">
      <c r="A37" s="1" t="n">
        <v>-96.621</v>
      </c>
      <c r="B37" s="1" t="n">
        <v>325.42</v>
      </c>
      <c r="C37" s="1" t="n">
        <v>68.03</v>
      </c>
      <c r="D37" s="1" t="n">
        <v>-96.5987</v>
      </c>
      <c r="E37" s="1" t="n">
        <v>387.36</v>
      </c>
      <c r="F37" s="1" t="n">
        <v>53.2</v>
      </c>
      <c r="I37" s="1" t="n">
        <v>-96.8448</v>
      </c>
      <c r="J37" s="1" t="n">
        <v>126.05</v>
      </c>
      <c r="K37" s="1" t="n">
        <v>57.58</v>
      </c>
      <c r="L37" s="1" t="n">
        <v>-96.6007</v>
      </c>
      <c r="M37" s="1" t="n">
        <v>768.54</v>
      </c>
      <c r="N37" s="1" t="n">
        <v>126.62</v>
      </c>
      <c r="Q37" s="1" t="n">
        <v>-96.6219</v>
      </c>
      <c r="R37" s="1" t="n">
        <v>403.95</v>
      </c>
      <c r="S37" s="1" t="n">
        <v>106.47</v>
      </c>
      <c r="T37" s="1" t="n">
        <v>-96.5984</v>
      </c>
      <c r="U37" s="1" t="n">
        <v>181.53</v>
      </c>
      <c r="V37" s="1" t="n">
        <v>70.97</v>
      </c>
      <c r="Y37" s="1" t="n">
        <v>-96.8359</v>
      </c>
      <c r="Z37" s="1" t="n">
        <v>299.51</v>
      </c>
      <c r="AA37" s="1" t="n">
        <v>71.18</v>
      </c>
      <c r="AB37" s="1" t="n">
        <v>-96.5999</v>
      </c>
      <c r="AC37" s="1" t="n">
        <v>624.36</v>
      </c>
      <c r="AD37" s="1" t="n">
        <v>97.6</v>
      </c>
      <c r="AG37" s="1" t="n">
        <v>-96.5992</v>
      </c>
      <c r="AH37" s="1" t="n">
        <v>592.16</v>
      </c>
      <c r="AI37" s="1" t="n">
        <v>-13.03</v>
      </c>
      <c r="AJ37" s="1" t="n">
        <v>-96.5974</v>
      </c>
      <c r="AK37" s="1" t="n">
        <v>581.4</v>
      </c>
      <c r="AL37" s="1" t="n">
        <v>8.54</v>
      </c>
      <c r="AO37" s="1" t="n">
        <v>-96.8516</v>
      </c>
      <c r="AP37" s="1" t="n">
        <v>585.47</v>
      </c>
      <c r="AQ37" s="1" t="n">
        <v>132.92</v>
      </c>
      <c r="AR37" s="1" t="n">
        <v>-96.5989</v>
      </c>
      <c r="AS37" s="1" t="n">
        <v>188.24</v>
      </c>
      <c r="AT37" s="1" t="n">
        <v>78.02</v>
      </c>
    </row>
    <row r="38" customFormat="false" ht="12.75" hidden="false" customHeight="false" outlineLevel="0" collapsed="false">
      <c r="A38" s="1" t="n">
        <v>-96.6105</v>
      </c>
      <c r="B38" s="1" t="n">
        <v>296.34</v>
      </c>
      <c r="C38" s="1" t="n">
        <v>28.59</v>
      </c>
      <c r="D38" s="1" t="n">
        <v>-96.5885</v>
      </c>
      <c r="E38" s="1" t="n">
        <v>267.43</v>
      </c>
      <c r="F38" s="1" t="n">
        <v>60.3</v>
      </c>
      <c r="I38" s="1" t="n">
        <v>-96.8551</v>
      </c>
      <c r="J38" s="1" t="n">
        <v>205.42</v>
      </c>
      <c r="K38" s="1" t="n">
        <v>129.48</v>
      </c>
      <c r="L38" s="1" t="n">
        <v>-96.5905</v>
      </c>
      <c r="M38" s="1" t="n">
        <v>262.55</v>
      </c>
      <c r="N38" s="1" t="n">
        <v>86.84</v>
      </c>
      <c r="Q38" s="1" t="n">
        <v>-96.6115</v>
      </c>
      <c r="R38" s="1" t="n">
        <v>458.27</v>
      </c>
      <c r="S38" s="1" t="n">
        <v>92.53</v>
      </c>
      <c r="T38" s="1" t="n">
        <v>-96.5881</v>
      </c>
      <c r="U38" s="1" t="n">
        <v>147.85</v>
      </c>
      <c r="V38" s="1" t="n">
        <v>129.32</v>
      </c>
      <c r="Y38" s="1" t="n">
        <v>-96.8462</v>
      </c>
      <c r="Z38" s="1" t="n">
        <v>359.69</v>
      </c>
      <c r="AA38" s="1" t="n">
        <v>59.98</v>
      </c>
      <c r="AB38" s="1" t="n">
        <v>-96.5896</v>
      </c>
      <c r="AC38" s="1" t="n">
        <v>715.88</v>
      </c>
      <c r="AD38" s="1" t="n">
        <v>112.11</v>
      </c>
      <c r="AG38" s="1" t="n">
        <v>-96.5888</v>
      </c>
      <c r="AH38" s="1" t="n">
        <v>529.47</v>
      </c>
      <c r="AI38" s="1" t="n">
        <v>112.59</v>
      </c>
      <c r="AJ38" s="1" t="n">
        <v>-96.5871</v>
      </c>
      <c r="AK38" s="1" t="n">
        <v>440.92</v>
      </c>
      <c r="AL38" s="1" t="n">
        <v>111.14</v>
      </c>
      <c r="AO38" s="1" t="n">
        <v>-96.8619</v>
      </c>
      <c r="AP38" s="1" t="n">
        <v>97.65</v>
      </c>
      <c r="AQ38" s="1" t="n">
        <v>58.08</v>
      </c>
      <c r="AR38" s="1" t="n">
        <v>-96.5887</v>
      </c>
      <c r="AS38" s="1" t="n">
        <v>96.37</v>
      </c>
      <c r="AT38" s="1" t="n">
        <v>49.45</v>
      </c>
    </row>
    <row r="39" customFormat="false" ht="12.75" hidden="false" customHeight="false" outlineLevel="0" collapsed="false">
      <c r="A39" s="1" t="n">
        <v>-96.6002</v>
      </c>
      <c r="B39" s="1" t="n">
        <v>396.77</v>
      </c>
      <c r="C39" s="1" t="n">
        <v>53.36</v>
      </c>
      <c r="D39" s="1" t="n">
        <v>-96.5782</v>
      </c>
      <c r="E39" s="1" t="n">
        <v>73.38</v>
      </c>
      <c r="F39" s="1" t="n">
        <v>100.37</v>
      </c>
      <c r="I39" s="1" t="n">
        <v>-96.8654</v>
      </c>
      <c r="J39" s="1" t="n">
        <v>641.06</v>
      </c>
      <c r="K39" s="1" t="n">
        <v>101.87</v>
      </c>
      <c r="L39" s="1" t="n">
        <v>-96.5803</v>
      </c>
      <c r="M39" s="1" t="n">
        <v>443.92</v>
      </c>
      <c r="N39" s="1" t="n">
        <v>122.04</v>
      </c>
      <c r="Q39" s="1" t="n">
        <v>-96.6014</v>
      </c>
      <c r="R39" s="1" t="n">
        <v>198.48</v>
      </c>
      <c r="S39" s="1" t="n">
        <v>40.49</v>
      </c>
      <c r="T39" s="1" t="n">
        <v>-96.5778</v>
      </c>
      <c r="U39" s="1" t="n">
        <v>251.14</v>
      </c>
      <c r="V39" s="1" t="n">
        <v>80.04</v>
      </c>
      <c r="Y39" s="1" t="n">
        <v>-96.856</v>
      </c>
      <c r="Z39" s="1" t="n">
        <v>133</v>
      </c>
      <c r="AA39" s="1" t="n">
        <v>105.28</v>
      </c>
      <c r="AB39" s="1" t="n">
        <v>-96.5794</v>
      </c>
      <c r="AC39" s="1" t="n">
        <v>518.34</v>
      </c>
      <c r="AD39" s="1" t="n">
        <v>100.63</v>
      </c>
      <c r="AG39" s="1" t="n">
        <v>-96.5791</v>
      </c>
      <c r="AH39" s="1" t="n">
        <v>17.9</v>
      </c>
      <c r="AI39" s="1" t="n">
        <v>104.2</v>
      </c>
      <c r="AJ39" s="1" t="n">
        <v>-96.5768</v>
      </c>
      <c r="AK39" s="1" t="n">
        <v>106.65</v>
      </c>
      <c r="AL39" s="1" t="n">
        <v>108.92</v>
      </c>
      <c r="AO39" s="1" t="n">
        <v>-96.872</v>
      </c>
      <c r="AP39" s="1" t="n">
        <v>887.53</v>
      </c>
      <c r="AQ39" s="1" t="n">
        <v>150.48</v>
      </c>
      <c r="AR39" s="1" t="n">
        <v>-96.5784</v>
      </c>
      <c r="AS39" s="1" t="n">
        <v>669.11</v>
      </c>
      <c r="AT39" s="1" t="n">
        <v>103.11</v>
      </c>
    </row>
    <row r="40" customFormat="false" ht="12.75" hidden="false" customHeight="false" outlineLevel="0" collapsed="false">
      <c r="A40" s="1" t="n">
        <v>-96.5902</v>
      </c>
      <c r="B40" s="1" t="n">
        <v>330.42</v>
      </c>
      <c r="C40" s="1" t="n">
        <v>52.25</v>
      </c>
      <c r="D40" s="1" t="n">
        <v>-96.568</v>
      </c>
      <c r="E40" s="1" t="n">
        <v>716.1</v>
      </c>
      <c r="F40" s="1" t="n">
        <v>108.39</v>
      </c>
      <c r="I40" s="1" t="n">
        <v>-96.8757</v>
      </c>
      <c r="J40" s="1" t="n">
        <v>754.83</v>
      </c>
      <c r="K40" s="1" t="n">
        <v>137.73</v>
      </c>
      <c r="L40" s="1" t="n">
        <v>-96.5701</v>
      </c>
      <c r="M40" s="1" t="n">
        <v>422.42</v>
      </c>
      <c r="N40" s="1" t="n">
        <v>124.44</v>
      </c>
      <c r="Q40" s="1" t="n">
        <v>-96.5909</v>
      </c>
      <c r="R40" s="1" t="n">
        <v>139.83</v>
      </c>
      <c r="S40" s="1" t="n">
        <v>145.95</v>
      </c>
      <c r="T40" s="1" t="n">
        <v>-96.5676</v>
      </c>
      <c r="U40" s="1" t="n">
        <v>429.32</v>
      </c>
      <c r="V40" s="1" t="n">
        <v>74.39</v>
      </c>
      <c r="Y40" s="1" t="n">
        <v>-96.866</v>
      </c>
      <c r="Z40" s="1" t="n">
        <v>506.64</v>
      </c>
      <c r="AA40" s="1" t="n">
        <v>82.77</v>
      </c>
      <c r="AB40" s="1" t="n">
        <v>-96.5692</v>
      </c>
      <c r="AC40" s="1" t="n">
        <v>352.24</v>
      </c>
      <c r="AD40" s="1" t="n">
        <v>76.36</v>
      </c>
      <c r="AG40" s="1" t="n">
        <v>-96.569</v>
      </c>
      <c r="AH40" s="1" t="n">
        <v>412.22</v>
      </c>
      <c r="AI40" s="1" t="n">
        <v>125.19</v>
      </c>
      <c r="AJ40" s="1" t="n">
        <v>-96.5665</v>
      </c>
      <c r="AK40" s="1" t="n">
        <v>442.66</v>
      </c>
      <c r="AL40" s="1" t="n">
        <v>107.7</v>
      </c>
      <c r="AO40" s="1" t="n">
        <v>-96.8824</v>
      </c>
      <c r="AP40" s="1" t="n">
        <v>959.59</v>
      </c>
      <c r="AQ40" s="1" t="n">
        <v>244.84</v>
      </c>
      <c r="AR40" s="1" t="n">
        <v>-96.5682</v>
      </c>
      <c r="AS40" s="1" t="n">
        <v>518.87</v>
      </c>
      <c r="AT40" s="1" t="n">
        <v>74.52</v>
      </c>
    </row>
    <row r="41" customFormat="false" ht="12.75" hidden="false" customHeight="false" outlineLevel="0" collapsed="false">
      <c r="A41" s="1" t="n">
        <v>-96.5798</v>
      </c>
      <c r="B41" s="1" t="n">
        <v>-49.49</v>
      </c>
      <c r="C41" s="1" t="n">
        <v>100.82</v>
      </c>
      <c r="D41" s="1" t="n">
        <v>-96.5577</v>
      </c>
      <c r="E41" s="1" t="n">
        <v>741.87</v>
      </c>
      <c r="F41" s="1" t="n">
        <v>160.11</v>
      </c>
      <c r="I41" s="1" t="n">
        <v>-96.8861</v>
      </c>
      <c r="J41" s="1" t="n">
        <v>583.7</v>
      </c>
      <c r="K41" s="1" t="n">
        <v>182.07</v>
      </c>
      <c r="L41" s="1" t="n">
        <v>-96.5599</v>
      </c>
      <c r="M41" s="1" t="n">
        <v>-135.16</v>
      </c>
      <c r="N41" s="1" t="n">
        <v>85.87</v>
      </c>
      <c r="Q41" s="1" t="n">
        <v>-96.5803</v>
      </c>
      <c r="R41" s="1" t="n">
        <v>170.3</v>
      </c>
      <c r="S41" s="1" t="n">
        <v>82.71</v>
      </c>
      <c r="T41" s="1" t="n">
        <v>-96.5573</v>
      </c>
      <c r="U41" s="1" t="n">
        <v>222.29</v>
      </c>
      <c r="V41" s="1" t="n">
        <v>75.14</v>
      </c>
      <c r="Y41" s="1" t="n">
        <v>-96.8765</v>
      </c>
      <c r="Z41" s="1" t="n">
        <v>325.76</v>
      </c>
      <c r="AA41" s="1" t="n">
        <v>99.9</v>
      </c>
      <c r="AB41" s="1" t="n">
        <v>-96.559</v>
      </c>
      <c r="AC41" s="1" t="n">
        <v>486.66</v>
      </c>
      <c r="AD41" s="1" t="n">
        <v>115.05</v>
      </c>
      <c r="AG41" s="1" t="n">
        <v>-96.5587</v>
      </c>
      <c r="AH41" s="1" t="n">
        <v>539.47</v>
      </c>
      <c r="AI41" s="1" t="n">
        <v>52.11</v>
      </c>
      <c r="AJ41" s="1" t="n">
        <v>-96.5562</v>
      </c>
      <c r="AK41" s="1" t="n">
        <v>476.88</v>
      </c>
      <c r="AL41" s="1" t="n">
        <v>47.31</v>
      </c>
      <c r="AO41" s="1" t="n">
        <v>-96.8926</v>
      </c>
      <c r="AP41" s="1" t="n">
        <v>186.14</v>
      </c>
      <c r="AQ41" s="1" t="n">
        <v>126.51</v>
      </c>
      <c r="AR41" s="1" t="n">
        <v>-96.5579</v>
      </c>
      <c r="AS41" s="1" t="n">
        <v>263.55</v>
      </c>
      <c r="AT41" s="1" t="n">
        <v>70.79</v>
      </c>
    </row>
    <row r="42" customFormat="false" ht="12.75" hidden="false" customHeight="false" outlineLevel="0" collapsed="false">
      <c r="A42" s="1" t="n">
        <v>-96.5697</v>
      </c>
      <c r="B42" s="1" t="n">
        <v>721.38</v>
      </c>
      <c r="C42" s="1" t="n">
        <v>97.97</v>
      </c>
      <c r="D42" s="1" t="n">
        <v>-96.5475</v>
      </c>
      <c r="E42" s="1" t="n">
        <v>763.48</v>
      </c>
      <c r="F42" s="1" t="n">
        <v>151.26</v>
      </c>
      <c r="I42" s="1" t="n">
        <v>-96.8965</v>
      </c>
      <c r="J42" s="1" t="n">
        <v>371.64</v>
      </c>
      <c r="K42" s="1" t="n">
        <v>115.12</v>
      </c>
      <c r="L42" s="1" t="n">
        <v>-96.5497</v>
      </c>
      <c r="M42" s="1" t="n">
        <v>123.32</v>
      </c>
      <c r="N42" s="1" t="n">
        <v>115.46</v>
      </c>
      <c r="Q42" s="1" t="n">
        <v>-96.5703</v>
      </c>
      <c r="R42" s="1" t="n">
        <v>503.09</v>
      </c>
      <c r="S42" s="1" t="n">
        <v>71.7</v>
      </c>
      <c r="T42" s="1" t="n">
        <v>-96.547</v>
      </c>
      <c r="U42" s="1" t="n">
        <v>315.81</v>
      </c>
      <c r="V42" s="1" t="n">
        <v>84.21</v>
      </c>
      <c r="Y42" s="1" t="n">
        <v>-96.8869</v>
      </c>
      <c r="Z42" s="1" t="n">
        <v>254.75</v>
      </c>
      <c r="AA42" s="1" t="n">
        <v>164.29</v>
      </c>
      <c r="AB42" s="1" t="n">
        <v>-96.5488</v>
      </c>
      <c r="AC42" s="1" t="n">
        <v>402.35</v>
      </c>
      <c r="AD42" s="1" t="n">
        <v>85.39</v>
      </c>
      <c r="AG42" s="1" t="n">
        <v>-96.5485</v>
      </c>
      <c r="AH42" s="1" t="n">
        <v>279.58</v>
      </c>
      <c r="AI42" s="1" t="n">
        <v>32.16</v>
      </c>
      <c r="AJ42" s="1" t="n">
        <v>-96.546</v>
      </c>
      <c r="AK42" s="1" t="n">
        <v>394.46</v>
      </c>
      <c r="AL42" s="1" t="n">
        <v>72.15</v>
      </c>
      <c r="AO42" s="1" t="n">
        <v>-96.9027</v>
      </c>
      <c r="AP42" s="1" t="n">
        <v>504.09</v>
      </c>
      <c r="AQ42" s="1" t="n">
        <v>136.53</v>
      </c>
      <c r="AR42" s="1" t="n">
        <v>-96.5477</v>
      </c>
      <c r="AS42" s="1" t="n">
        <v>328.74</v>
      </c>
      <c r="AT42" s="1" t="n">
        <v>69.74</v>
      </c>
    </row>
    <row r="43" customFormat="false" ht="12.75" hidden="false" customHeight="false" outlineLevel="0" collapsed="false">
      <c r="A43" s="1" t="n">
        <v>-96.5596</v>
      </c>
      <c r="B43" s="1" t="n">
        <v>690.48</v>
      </c>
      <c r="C43" s="1" t="n">
        <v>159.01</v>
      </c>
      <c r="D43" s="1" t="n">
        <v>-96.5372</v>
      </c>
      <c r="E43" s="1" t="n">
        <v>-12.1</v>
      </c>
      <c r="F43" s="1" t="n">
        <v>81.38</v>
      </c>
      <c r="I43" s="1" t="n">
        <v>-96.9066</v>
      </c>
      <c r="J43" s="1" t="n">
        <v>372.32</v>
      </c>
      <c r="K43" s="1" t="n">
        <v>153.4</v>
      </c>
      <c r="L43" s="1" t="n">
        <v>-96.5395</v>
      </c>
      <c r="M43" s="1" t="n">
        <v>740.21</v>
      </c>
      <c r="N43" s="1" t="n">
        <v>163.52</v>
      </c>
      <c r="Q43" s="1" t="n">
        <v>-96.5602</v>
      </c>
      <c r="R43" s="1" t="n">
        <v>230.95</v>
      </c>
      <c r="S43" s="1" t="n">
        <v>81.61</v>
      </c>
      <c r="T43" s="1" t="n">
        <v>-96.5368</v>
      </c>
      <c r="U43" s="1" t="n">
        <v>468.69</v>
      </c>
      <c r="V43" s="1" t="n">
        <v>115.97</v>
      </c>
      <c r="Y43" s="1" t="n">
        <v>-96.897</v>
      </c>
      <c r="Z43" s="1" t="n">
        <v>102.58</v>
      </c>
      <c r="AA43" s="1" t="n">
        <v>39.3</v>
      </c>
      <c r="AB43" s="1" t="n">
        <v>-96.5385</v>
      </c>
      <c r="AC43" s="1" t="n">
        <v>135.16</v>
      </c>
      <c r="AD43" s="1" t="n">
        <v>46.96</v>
      </c>
      <c r="AG43" s="1" t="n">
        <v>-96.5379</v>
      </c>
      <c r="AH43" s="1" t="n">
        <v>755.24</v>
      </c>
      <c r="AI43" s="1" t="n">
        <v>197.77</v>
      </c>
      <c r="AJ43" s="1" t="n">
        <v>-96.5357</v>
      </c>
      <c r="AK43" s="1" t="n">
        <v>705.03</v>
      </c>
      <c r="AL43" s="1" t="n">
        <v>167.65</v>
      </c>
      <c r="AO43" s="1" t="n">
        <v>-96.9126</v>
      </c>
      <c r="AP43" s="1" t="n">
        <v>540.69</v>
      </c>
      <c r="AQ43" s="1" t="n">
        <v>76.83</v>
      </c>
      <c r="AR43" s="1" t="n">
        <v>-96.5374</v>
      </c>
      <c r="AS43" s="1" t="n">
        <v>207.85</v>
      </c>
      <c r="AT43" s="1" t="n">
        <v>42.91</v>
      </c>
    </row>
    <row r="44" customFormat="false" ht="12.75" hidden="false" customHeight="false" outlineLevel="0" collapsed="false">
      <c r="A44" s="1" t="n">
        <v>-96.5495</v>
      </c>
      <c r="B44" s="1" t="n">
        <v>967.1</v>
      </c>
      <c r="C44" s="1" t="n">
        <v>164.92</v>
      </c>
      <c r="D44" s="1" t="n">
        <v>-96.527</v>
      </c>
      <c r="E44" s="1" t="n">
        <v>197.44</v>
      </c>
      <c r="F44" s="1" t="n">
        <v>43.72</v>
      </c>
      <c r="I44" s="1" t="n">
        <v>-96.9168</v>
      </c>
      <c r="J44" s="1" t="n">
        <v>262.06</v>
      </c>
      <c r="K44" s="1" t="n">
        <v>137.42</v>
      </c>
      <c r="L44" s="1" t="n">
        <v>-96.5293</v>
      </c>
      <c r="M44" s="1" t="n">
        <v>196.94</v>
      </c>
      <c r="N44" s="1" t="n">
        <v>102.44</v>
      </c>
      <c r="Q44" s="1" t="n">
        <v>-96.5501</v>
      </c>
      <c r="R44" s="1" t="n">
        <v>201.1</v>
      </c>
      <c r="S44" s="1" t="n">
        <v>59.31</v>
      </c>
      <c r="T44" s="1" t="n">
        <v>-96.5265</v>
      </c>
      <c r="U44" s="1" t="n">
        <v>252.19</v>
      </c>
      <c r="V44" s="1" t="n">
        <v>82.5</v>
      </c>
      <c r="Y44" s="1" t="n">
        <v>-96.9071</v>
      </c>
      <c r="Z44" s="1" t="n">
        <v>512.73</v>
      </c>
      <c r="AA44" s="1" t="n">
        <v>198.4</v>
      </c>
      <c r="AB44" s="1" t="n">
        <v>-96.5283</v>
      </c>
      <c r="AC44" s="1" t="n">
        <v>381.23</v>
      </c>
      <c r="AD44" s="1" t="n">
        <v>220.69</v>
      </c>
      <c r="AG44" s="1" t="n">
        <v>-96.5276</v>
      </c>
      <c r="AH44" s="1" t="n">
        <v>528.56</v>
      </c>
      <c r="AI44" s="1" t="n">
        <v>61.81</v>
      </c>
      <c r="AJ44" s="1" t="n">
        <v>-96.5254</v>
      </c>
      <c r="AK44" s="1" t="n">
        <v>551.76</v>
      </c>
      <c r="AL44" s="1" t="n">
        <v>110.95</v>
      </c>
      <c r="AO44" s="1" t="n">
        <v>-96.9227</v>
      </c>
      <c r="AP44" s="1" t="n">
        <v>347.32</v>
      </c>
      <c r="AQ44" s="1" t="n">
        <v>61.13</v>
      </c>
      <c r="AR44" s="1" t="n">
        <v>-96.5272</v>
      </c>
      <c r="AS44" s="1" t="n">
        <v>583.73</v>
      </c>
      <c r="AT44" s="1" t="n">
        <v>162.63</v>
      </c>
    </row>
    <row r="45" customFormat="false" ht="12.75" hidden="false" customHeight="false" outlineLevel="0" collapsed="false">
      <c r="A45" s="1" t="n">
        <v>-96.5394</v>
      </c>
      <c r="B45" s="1" t="n">
        <v>-46.41</v>
      </c>
      <c r="C45" s="1" t="n">
        <v>96.91</v>
      </c>
      <c r="D45" s="1" t="n">
        <v>-96.5167</v>
      </c>
      <c r="E45" s="1" t="n">
        <v>530.09</v>
      </c>
      <c r="F45" s="1" t="n">
        <v>103.96</v>
      </c>
      <c r="I45" s="1" t="n">
        <v>-96.9269</v>
      </c>
      <c r="J45" s="1" t="n">
        <v>98.69</v>
      </c>
      <c r="K45" s="1" t="n">
        <v>57.65</v>
      </c>
      <c r="L45" s="1" t="n">
        <v>-96.5191</v>
      </c>
      <c r="M45" s="1" t="n">
        <v>-793.47</v>
      </c>
      <c r="N45" s="1" t="n">
        <v>245.13</v>
      </c>
      <c r="Q45" s="1" t="n">
        <v>-96.54</v>
      </c>
      <c r="R45" s="1" t="n">
        <v>578.14</v>
      </c>
      <c r="S45" s="1" t="n">
        <v>141.16</v>
      </c>
      <c r="T45" s="1" t="n">
        <v>-96.5163</v>
      </c>
      <c r="U45" s="1" t="n">
        <v>379.09</v>
      </c>
      <c r="V45" s="1" t="n">
        <v>148.38</v>
      </c>
      <c r="Y45" s="1" t="n">
        <v>-96.9175</v>
      </c>
      <c r="Z45" s="1" t="n">
        <v>355.96</v>
      </c>
      <c r="AA45" s="1" t="n">
        <v>80.22</v>
      </c>
      <c r="AB45" s="1" t="n">
        <v>-96.5181</v>
      </c>
      <c r="AC45" s="1" t="n">
        <v>151.3</v>
      </c>
      <c r="AD45" s="1" t="n">
        <v>43.15</v>
      </c>
      <c r="AG45" s="1" t="n">
        <v>-96.5172</v>
      </c>
      <c r="AH45" s="1" t="n">
        <v>635.23</v>
      </c>
      <c r="AI45" s="1" t="n">
        <v>287.74</v>
      </c>
      <c r="AJ45" s="1" t="n">
        <v>-96.5151</v>
      </c>
      <c r="AK45" s="1" t="n">
        <v>529.85</v>
      </c>
      <c r="AL45" s="1" t="n">
        <v>234.89</v>
      </c>
      <c r="AO45" s="1" t="n">
        <v>-96.9328</v>
      </c>
      <c r="AP45" s="1" t="n">
        <v>341.7</v>
      </c>
      <c r="AQ45" s="1" t="n">
        <v>52.45</v>
      </c>
      <c r="AR45" s="1" t="n">
        <v>-96.5169</v>
      </c>
      <c r="AS45" s="1" t="n">
        <v>551.81</v>
      </c>
      <c r="AT45" s="1" t="n">
        <v>139.12</v>
      </c>
    </row>
    <row r="46" customFormat="false" ht="12.75" hidden="false" customHeight="false" outlineLevel="0" collapsed="false">
      <c r="A46" s="1" t="n">
        <v>-96.5293</v>
      </c>
      <c r="B46" s="1" t="n">
        <v>113.7</v>
      </c>
      <c r="C46" s="1" t="n">
        <v>24.43</v>
      </c>
      <c r="I46" s="1" t="n">
        <v>-96.9373</v>
      </c>
      <c r="J46" s="1" t="n">
        <v>236.73</v>
      </c>
      <c r="K46" s="1" t="n">
        <v>98.67</v>
      </c>
      <c r="L46" s="1" t="n">
        <v>-96.5089</v>
      </c>
      <c r="M46" s="1" t="n">
        <v>146.35</v>
      </c>
      <c r="N46" s="1" t="n">
        <v>235.02</v>
      </c>
      <c r="Q46" s="1" t="n">
        <v>-96.53</v>
      </c>
      <c r="R46" s="1" t="n">
        <v>239.82</v>
      </c>
      <c r="S46" s="1" t="n">
        <v>63.3</v>
      </c>
      <c r="Y46" s="1" t="n">
        <v>-96.9275</v>
      </c>
      <c r="Z46" s="1" t="n">
        <v>50.77</v>
      </c>
      <c r="AA46" s="1" t="n">
        <v>23.45</v>
      </c>
      <c r="AB46" s="1" t="n">
        <v>-96.5079</v>
      </c>
      <c r="AC46" s="1" t="n">
        <v>458.14</v>
      </c>
      <c r="AD46" s="1" t="n">
        <v>153.02</v>
      </c>
      <c r="AG46" s="1" t="n">
        <v>-96.5067</v>
      </c>
      <c r="AH46" s="1" t="n">
        <v>111.74</v>
      </c>
      <c r="AI46" s="1" t="n">
        <v>25.21</v>
      </c>
      <c r="AJ46" s="1" t="n">
        <v>-96.5048</v>
      </c>
      <c r="AK46" s="1" t="n">
        <v>12.98</v>
      </c>
      <c r="AL46" s="1" t="n">
        <v>50.61</v>
      </c>
      <c r="AO46" s="1" t="n">
        <v>-96.9429</v>
      </c>
      <c r="AP46" s="1" t="n">
        <v>686.34</v>
      </c>
      <c r="AQ46" s="1" t="n">
        <v>117.66</v>
      </c>
      <c r="AR46" s="1" t="n">
        <v>-96.5067</v>
      </c>
      <c r="AS46" s="1" t="n">
        <v>138.62</v>
      </c>
      <c r="AT46" s="1" t="n">
        <v>79.54</v>
      </c>
    </row>
    <row r="47" customFormat="false" ht="12.75" hidden="false" customHeight="false" outlineLevel="0" collapsed="false">
      <c r="A47" s="1" t="n">
        <v>-96.5194</v>
      </c>
      <c r="B47" s="1" t="n">
        <v>475.26</v>
      </c>
      <c r="C47" s="1" t="n">
        <v>107.73</v>
      </c>
      <c r="I47" s="1" t="n">
        <v>-96.9476</v>
      </c>
      <c r="J47" s="1" t="n">
        <v>439.96</v>
      </c>
      <c r="K47" s="1" t="n">
        <v>103.84</v>
      </c>
      <c r="L47" s="1" t="n">
        <v>-96.4987</v>
      </c>
      <c r="M47" s="1" t="n">
        <v>314.1</v>
      </c>
      <c r="N47" s="1" t="n">
        <v>165.17</v>
      </c>
      <c r="Q47" s="1" t="n">
        <v>-96.5199</v>
      </c>
      <c r="R47" s="1" t="n">
        <v>276.13</v>
      </c>
      <c r="S47" s="1" t="n">
        <v>119.68</v>
      </c>
      <c r="Y47" s="1" t="n">
        <v>-96.9377</v>
      </c>
      <c r="Z47" s="1" t="n">
        <v>358.49</v>
      </c>
      <c r="AA47" s="1" t="n">
        <v>69.88</v>
      </c>
      <c r="AB47" s="1" t="n">
        <v>-96.4976</v>
      </c>
      <c r="AC47" s="1" t="n">
        <v>612.3</v>
      </c>
      <c r="AD47" s="1" t="n">
        <v>85.14</v>
      </c>
      <c r="AG47" s="1" t="n">
        <v>-96.4966</v>
      </c>
      <c r="AH47" s="1" t="n">
        <v>-411.28</v>
      </c>
      <c r="AI47" s="1" t="n">
        <v>159.73</v>
      </c>
      <c r="AO47" s="1" t="n">
        <v>-96.9532</v>
      </c>
      <c r="AP47" s="1" t="n">
        <v>415.51</v>
      </c>
      <c r="AQ47" s="1" t="n">
        <v>118.69</v>
      </c>
      <c r="AR47" s="1" t="n">
        <v>-96.4964</v>
      </c>
      <c r="AS47" s="1" t="n">
        <v>319.09</v>
      </c>
      <c r="AT47" s="1" t="n">
        <v>102.03</v>
      </c>
    </row>
    <row r="48" customFormat="false" ht="12.75" hidden="false" customHeight="false" outlineLevel="0" collapsed="false">
      <c r="A48" s="1" t="n">
        <v>-96.5091</v>
      </c>
      <c r="B48" s="1" t="n">
        <v>684.62</v>
      </c>
      <c r="C48" s="1" t="n">
        <v>93.35</v>
      </c>
      <c r="I48" s="1" t="n">
        <v>-96.9576</v>
      </c>
      <c r="J48" s="1" t="n">
        <v>516</v>
      </c>
      <c r="K48" s="1" t="n">
        <v>99.1</v>
      </c>
      <c r="L48" s="1" t="n">
        <v>-96.4885</v>
      </c>
      <c r="M48" s="1" t="n">
        <v>342.84</v>
      </c>
      <c r="N48" s="1" t="n">
        <v>57.41</v>
      </c>
      <c r="Q48" s="1" t="n">
        <v>-96.5097</v>
      </c>
      <c r="R48" s="1" t="n">
        <v>567.78</v>
      </c>
      <c r="S48" s="1" t="n">
        <v>200.96</v>
      </c>
      <c r="Y48" s="1" t="n">
        <v>-96.9479</v>
      </c>
      <c r="Z48" s="1" t="n">
        <v>803.03</v>
      </c>
      <c r="AA48" s="1" t="n">
        <v>34.31</v>
      </c>
      <c r="AB48" s="1" t="n">
        <v>-96.4874</v>
      </c>
      <c r="AC48" s="1" t="n">
        <v>699.45</v>
      </c>
      <c r="AD48" s="1" t="n">
        <v>122.73</v>
      </c>
      <c r="AO48" s="1" t="n">
        <v>-96.9635</v>
      </c>
      <c r="AP48" s="1" t="n">
        <v>159.84</v>
      </c>
      <c r="AQ48" s="1" t="n">
        <v>56.65</v>
      </c>
    </row>
    <row r="49" customFormat="false" ht="12.75" hidden="false" customHeight="false" outlineLevel="0" collapsed="false">
      <c r="Y49" s="1" t="n">
        <v>-96.9581</v>
      </c>
      <c r="Z49" s="1" t="n">
        <v>116.18</v>
      </c>
      <c r="AA49" s="1" t="n">
        <v>17.44</v>
      </c>
      <c r="AO49" s="1" t="n">
        <v>-96.974</v>
      </c>
      <c r="AP49" s="1" t="n">
        <v>212.61</v>
      </c>
      <c r="AQ49" s="1" t="n">
        <v>69.04</v>
      </c>
    </row>
    <row r="50" customFormat="false" ht="12.75" hidden="false" customHeight="false" outlineLevel="0" collapsed="false">
      <c r="AO50" s="1" t="n">
        <v>-96.9843</v>
      </c>
      <c r="AP50" s="1" t="n">
        <v>-459.75</v>
      </c>
      <c r="AQ50" s="1" t="n">
        <v>226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3</v>
      </c>
    </row>
    <row r="20" customFormat="false" ht="12.75" hidden="false" customHeight="false" outlineLevel="0" collapsed="false">
      <c r="A20" s="1" t="str">
        <f aca="false">Data!O1</f>
        <v>Leg 6</v>
      </c>
    </row>
    <row r="39" customFormat="false" ht="12.75" hidden="false" customHeight="false" outlineLevel="0" collapsed="false">
      <c r="A39" s="1" t="str">
        <f aca="false">Data!W1</f>
        <v>Leg 9</v>
      </c>
    </row>
    <row r="58" customFormat="false" ht="12.75" hidden="false" customHeight="false" outlineLevel="0" collapsed="false">
      <c r="A58" s="1" t="str">
        <f aca="false">Data!AE1</f>
        <v>Leg 12</v>
      </c>
    </row>
    <row r="77" customFormat="false" ht="12.75" hidden="false" customHeight="false" outlineLevel="0" collapsed="false">
      <c r="A77" s="1" t="str">
        <f aca="false">Data!AM1</f>
        <v>Leg 15</v>
      </c>
    </row>
    <row r="96" customFormat="false" ht="12.75" hidden="false" customHeight="false" outlineLevel="0" collapsed="false">
      <c r="A96" s="1" t="str">
        <f aca="false">Data!AU1</f>
        <v>Leg 18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8:45Z</dcterms:modified>
  <cp:revision>0</cp:revision>
  <dc:subject/>
  <dc:title/>
</cp:coreProperties>
</file>